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terbefälle" sheetId="1" state="visible" r:id="rId2"/>
    <sheet name="Bevölkerungszah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66">
  <si>
    <t xml:space="preserve">Stand: 28.03.2022</t>
  </si>
  <si>
    <t xml:space="preserve">Sterbefälle nach Monaten und Altersgruppen 2016 bis 2022 in Deutschland</t>
  </si>
  <si>
    <t xml:space="preserve">Ergebnisse für das Jahr 2021 und 2022 aus Rohdaten</t>
  </si>
  <si>
    <t xml:space="preserve">Insgesamt</t>
  </si>
  <si>
    <t xml:space="preserve">Veränderung zum Vorjahr in %</t>
  </si>
  <si>
    <t xml:space="preserve">Veränderung zum Mittelwert 2016-2019 in %</t>
  </si>
  <si>
    <t xml:space="preserve">Lfd.</t>
  </si>
  <si>
    <t xml:space="preserve">Jahr</t>
  </si>
  <si>
    <t xml:space="preserve">Alter von ... bis</t>
  </si>
  <si>
    <t xml:space="preserve">Monate</t>
  </si>
  <si>
    <t xml:space="preserve">Nr.</t>
  </si>
  <si>
    <t xml:space="preserve">unter … Jahr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hochgerechnet von 8 auf 12</t>
  </si>
  <si>
    <t xml:space="preserve">0-15</t>
  </si>
  <si>
    <t xml:space="preserve">15-30</t>
  </si>
  <si>
    <t xml:space="preserve">30-35</t>
  </si>
  <si>
    <t xml:space="preserve">35-40</t>
  </si>
  <si>
    <t xml:space="preserve">40-45</t>
  </si>
  <si>
    <t xml:space="preserve">45-50</t>
  </si>
  <si>
    <t xml:space="preserve">50-55</t>
  </si>
  <si>
    <t xml:space="preserve">55-60</t>
  </si>
  <si>
    <t xml:space="preserve">60-65</t>
  </si>
  <si>
    <t xml:space="preserve">65-70</t>
  </si>
  <si>
    <t xml:space="preserve">70-75</t>
  </si>
  <si>
    <t xml:space="preserve">75-80</t>
  </si>
  <si>
    <t xml:space="preserve">80-85</t>
  </si>
  <si>
    <t xml:space="preserve">85-90</t>
  </si>
  <si>
    <t xml:space="preserve">90-95</t>
  </si>
  <si>
    <t xml:space="preserve">95 u. mehr</t>
  </si>
  <si>
    <t xml:space="preserve">16-19</t>
  </si>
  <si>
    <t xml:space="preserve">Berichts-
jahr</t>
  </si>
  <si>
    <t xml:space="preserve">im Alter von ... bis unter ... Jahren</t>
  </si>
  <si>
    <t xml:space="preserve">nachrichtlich:</t>
  </si>
  <si>
    <t xml:space="preserve">unter 20</t>
  </si>
  <si>
    <t xml:space="preserve">20 bis 40</t>
  </si>
  <si>
    <t xml:space="preserve">40 bis 60</t>
  </si>
  <si>
    <t xml:space="preserve">60 bis 80</t>
  </si>
  <si>
    <t xml:space="preserve">80 bis 100</t>
  </si>
  <si>
    <t xml:space="preserve">100 und mehr</t>
  </si>
  <si>
    <t xml:space="preserve">unter 18 Jahre</t>
  </si>
  <si>
    <t xml:space="preserve">18 Jahre und mehr</t>
  </si>
  <si>
    <t xml:space="preserve">Unter 40</t>
  </si>
  <si>
    <t xml:space="preserve">80 und mehr</t>
  </si>
  <si>
    <t xml:space="preserve">Fortschreibung</t>
  </si>
  <si>
    <t xml:space="preserve">https://www.destatis.de/DE/Themen/Gesellschaft-Umwelt/Bevoelkerung/Bevoelkerungsstand/Tabellen/liste-altersgruppen.html#249806</t>
  </si>
  <si>
    <t xml:space="preserve">Sterbefälle im Alter von ... bis unter ... Jahren</t>
  </si>
  <si>
    <t xml:space="preserve">Unter 15</t>
  </si>
  <si>
    <t xml:space="preserve">15 bis 40</t>
  </si>
  <si>
    <t xml:space="preserve">80 bis 95</t>
  </si>
  <si>
    <t xml:space="preserve">95 und mehr</t>
  </si>
  <si>
    <t xml:space="preserve">Unter 15 Jahre</t>
  </si>
  <si>
    <t xml:space="preserve">15 Jahre und mehr</t>
  </si>
  <si>
    <t xml:space="preserve">Hochrechnung</t>
  </si>
  <si>
    <t xml:space="preserve">Sterebefälle/1000  im Alter von ... bis unter ... Jahr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/yyyy"/>
    <numFmt numFmtId="166" formatCode="@\ *."/>
    <numFmt numFmtId="167" formatCode="#\ ###\ ##0\ ;\-#\ ###\ ##0\ ;&quot; – &quot;"/>
    <numFmt numFmtId="168" formatCode="0\ %"/>
    <numFmt numFmtId="169" formatCode="@"/>
    <numFmt numFmtId="170" formatCode="#\ ##0_);\-#\ ##0\)"/>
    <numFmt numFmtId="171" formatCode="General"/>
    <numFmt numFmtId="172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etaNormalLF-Roman"/>
      <family val="2"/>
    </font>
    <font>
      <sz val="10"/>
      <name val="MetaNormalLF-Roman"/>
      <family val="2"/>
    </font>
    <font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color rgb="FF000000"/>
      <name val="MetaNormalLF-Roman"/>
      <family val="2"/>
      <charset val="1"/>
    </font>
    <font>
      <b val="true"/>
      <sz val="10"/>
      <name val="Arial"/>
      <family val="2"/>
    </font>
    <font>
      <sz val="10"/>
      <color rgb="FF000000"/>
      <name val="MetaNormalLF-Roman"/>
      <family val="2"/>
      <charset val="1"/>
    </font>
    <font>
      <b val="true"/>
      <sz val="10"/>
      <name val="Times New Roman"/>
      <family val="1"/>
    </font>
    <font>
      <sz val="10"/>
      <color rgb="FF0000FF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2CC"/>
        <bgColor rgb="FFFFF1C9"/>
      </patternFill>
    </fill>
    <fill>
      <patternFill patternType="solid">
        <fgColor rgb="FFFFF1C9"/>
        <bgColor rgb="FFFFF2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1C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destatis.de/DE/Themen/Gesellschaft-Umwelt/Bevoelkerung/Bevoelkerungsstand/Tabellen/liste-altersgruppen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6328125" defaultRowHeight="12.8" zeroHeight="false" outlineLevelRow="0" outlineLevelCol="0"/>
  <cols>
    <col collapsed="false" customWidth="true" hidden="false" outlineLevel="0" max="1" min="1" style="0" width="4.97"/>
    <col collapsed="false" customWidth="true" hidden="false" outlineLevel="0" max="2" min="2" style="0" width="6.37"/>
    <col collapsed="false" customWidth="true" hidden="false" outlineLevel="0" max="3" min="3" style="1" width="14.8"/>
    <col collapsed="false" customWidth="true" hidden="false" outlineLevel="0" max="15" min="4" style="1" width="9.99"/>
    <col collapsed="false" customWidth="true" hidden="false" outlineLevel="0" max="16" min="16" style="1" width="12.07"/>
    <col collapsed="false" customWidth="true" hidden="false" outlineLevel="0" max="17" min="17" style="0" width="7.62"/>
    <col collapsed="false" customWidth="true" hidden="false" outlineLevel="0" max="18" min="18" style="0" width="4.84"/>
    <col collapsed="false" customWidth="true" hidden="false" outlineLevel="0" max="19" min="19" style="0" width="7.2"/>
    <col collapsed="false" customWidth="true" hidden="false" outlineLevel="0" max="35" min="35" style="0" width="5.95"/>
    <col collapsed="false" customWidth="true" hidden="false" outlineLevel="0" max="36" min="36" style="0" width="8.03"/>
  </cols>
  <sheetData>
    <row r="1" customFormat="false" ht="12.8" hidden="false" customHeight="false" outlineLevel="0" collapsed="false">
      <c r="A1" s="2" t="s">
        <v>0</v>
      </c>
      <c r="B1" s="2"/>
      <c r="D1" s="3"/>
      <c r="E1" s="3"/>
      <c r="F1" s="4"/>
      <c r="G1" s="4"/>
      <c r="H1" s="4"/>
      <c r="P1" s="2"/>
    </row>
    <row r="2" customFormat="false" ht="12.8" hidden="false" customHeight="false" outlineLevel="0" collapsed="false">
      <c r="C2" s="2"/>
      <c r="D2" s="3"/>
      <c r="E2" s="3"/>
      <c r="F2" s="4"/>
      <c r="G2" s="4"/>
      <c r="H2" s="4"/>
      <c r="P2" s="2"/>
    </row>
    <row r="3" customFormat="false" ht="12.8" hidden="false" customHeight="false" outlineLevel="0" collapsed="false">
      <c r="C3" s="3"/>
      <c r="D3" s="3"/>
      <c r="E3" s="3"/>
      <c r="F3" s="4"/>
      <c r="G3" s="4"/>
      <c r="H3" s="4"/>
      <c r="P3" s="3"/>
    </row>
    <row r="4" s="5" customFormat="true" ht="15" hidden="false" customHeight="false" outlineLevel="0" collapsed="false">
      <c r="C4" s="6"/>
      <c r="D4" s="7" t="s">
        <v>1</v>
      </c>
      <c r="E4" s="7"/>
      <c r="F4" s="7"/>
      <c r="G4" s="7"/>
      <c r="H4" s="7"/>
      <c r="I4" s="7"/>
      <c r="J4" s="7"/>
      <c r="K4" s="6"/>
      <c r="L4" s="7"/>
      <c r="M4" s="6"/>
      <c r="N4" s="6"/>
      <c r="O4" s="6"/>
      <c r="P4" s="6"/>
    </row>
    <row r="5" customFormat="false" ht="12.8" hidden="false" customHeight="false" outlineLevel="0" collapsed="false">
      <c r="D5" s="8" t="s">
        <v>2</v>
      </c>
      <c r="E5" s="4"/>
      <c r="F5" s="4"/>
      <c r="G5" s="4"/>
      <c r="H5" s="4"/>
      <c r="L5" s="9"/>
    </row>
    <row r="6" customFormat="false" ht="12.8" hidden="false" customHeight="false" outlineLevel="0" collapsed="false">
      <c r="D6" s="9" t="s">
        <v>3</v>
      </c>
      <c r="E6" s="3"/>
      <c r="F6" s="3"/>
      <c r="G6" s="3"/>
      <c r="H6" s="3"/>
      <c r="L6" s="9"/>
    </row>
    <row r="7" customFormat="false" ht="12.8" hidden="false" customHeight="false" outlineLevel="0" collapsed="false">
      <c r="R7" s="0" t="s">
        <v>4</v>
      </c>
      <c r="AI7" s="0" t="s">
        <v>5</v>
      </c>
    </row>
    <row r="8" customFormat="false" ht="12.8" hidden="false" customHeight="false" outlineLevel="0" collapsed="false">
      <c r="A8" s="10" t="s">
        <v>6</v>
      </c>
      <c r="B8" s="10" t="s">
        <v>7</v>
      </c>
      <c r="C8" s="10" t="s">
        <v>8</v>
      </c>
      <c r="D8" s="11" t="s">
        <v>9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3" t="s">
        <v>3</v>
      </c>
      <c r="Q8" s="14"/>
      <c r="R8" s="10" t="s">
        <v>6</v>
      </c>
      <c r="S8" s="10" t="s">
        <v>7</v>
      </c>
      <c r="T8" s="10" t="s">
        <v>8</v>
      </c>
      <c r="U8" s="11" t="s">
        <v>9</v>
      </c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3" t="s">
        <v>3</v>
      </c>
      <c r="AI8" s="10" t="s">
        <v>6</v>
      </c>
      <c r="AJ8" s="10" t="s">
        <v>7</v>
      </c>
      <c r="AK8" s="10" t="s">
        <v>8</v>
      </c>
      <c r="AL8" s="11" t="s">
        <v>9</v>
      </c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5" t="s">
        <v>3</v>
      </c>
    </row>
    <row r="9" customFormat="false" ht="15" hidden="false" customHeight="true" outlineLevel="0" collapsed="false">
      <c r="A9" s="16" t="s">
        <v>10</v>
      </c>
      <c r="B9" s="16"/>
      <c r="C9" s="17" t="s">
        <v>11</v>
      </c>
      <c r="D9" s="18" t="s">
        <v>12</v>
      </c>
      <c r="E9" s="18" t="s">
        <v>13</v>
      </c>
      <c r="F9" s="18" t="s">
        <v>14</v>
      </c>
      <c r="G9" s="18" t="s">
        <v>15</v>
      </c>
      <c r="H9" s="18" t="s">
        <v>16</v>
      </c>
      <c r="I9" s="18" t="s">
        <v>17</v>
      </c>
      <c r="J9" s="18" t="s">
        <v>18</v>
      </c>
      <c r="K9" s="18" t="s">
        <v>19</v>
      </c>
      <c r="L9" s="18" t="s">
        <v>20</v>
      </c>
      <c r="M9" s="18" t="s">
        <v>21</v>
      </c>
      <c r="N9" s="18" t="s">
        <v>22</v>
      </c>
      <c r="O9" s="19" t="s">
        <v>23</v>
      </c>
      <c r="P9" s="20" t="s">
        <v>24</v>
      </c>
      <c r="Q9" s="14"/>
      <c r="R9" s="16" t="s">
        <v>10</v>
      </c>
      <c r="S9" s="16"/>
      <c r="T9" s="17" t="s">
        <v>11</v>
      </c>
      <c r="U9" s="18" t="s">
        <v>12</v>
      </c>
      <c r="V9" s="18" t="s">
        <v>13</v>
      </c>
      <c r="W9" s="18" t="s">
        <v>14</v>
      </c>
      <c r="X9" s="18" t="s">
        <v>15</v>
      </c>
      <c r="Y9" s="18" t="s">
        <v>16</v>
      </c>
      <c r="Z9" s="18" t="s">
        <v>17</v>
      </c>
      <c r="AA9" s="18" t="s">
        <v>18</v>
      </c>
      <c r="AB9" s="18" t="s">
        <v>19</v>
      </c>
      <c r="AC9" s="18" t="s">
        <v>20</v>
      </c>
      <c r="AD9" s="18" t="s">
        <v>21</v>
      </c>
      <c r="AE9" s="18" t="s">
        <v>22</v>
      </c>
      <c r="AF9" s="19" t="s">
        <v>23</v>
      </c>
      <c r="AG9" s="20"/>
      <c r="AI9" s="16" t="s">
        <v>10</v>
      </c>
      <c r="AJ9" s="16"/>
      <c r="AK9" s="17" t="s">
        <v>11</v>
      </c>
      <c r="AL9" s="18" t="s">
        <v>12</v>
      </c>
      <c r="AM9" s="18" t="s">
        <v>13</v>
      </c>
      <c r="AN9" s="18" t="s">
        <v>14</v>
      </c>
      <c r="AO9" s="18" t="s">
        <v>15</v>
      </c>
      <c r="AP9" s="18" t="s">
        <v>16</v>
      </c>
      <c r="AQ9" s="18" t="s">
        <v>17</v>
      </c>
      <c r="AR9" s="18" t="s">
        <v>18</v>
      </c>
      <c r="AS9" s="18" t="s">
        <v>19</v>
      </c>
      <c r="AT9" s="18" t="s">
        <v>20</v>
      </c>
      <c r="AU9" s="18" t="s">
        <v>21</v>
      </c>
      <c r="AV9" s="18" t="s">
        <v>22</v>
      </c>
      <c r="AW9" s="19" t="s">
        <v>23</v>
      </c>
      <c r="AX9" s="21"/>
    </row>
    <row r="10" customFormat="false" ht="14.65" hidden="false" customHeight="false" outlineLevel="0" collapsed="false">
      <c r="A10" s="22" t="n">
        <v>1</v>
      </c>
      <c r="B10" s="23" t="n">
        <v>2022</v>
      </c>
      <c r="C10" s="24" t="s">
        <v>3</v>
      </c>
      <c r="D10" s="25" t="n">
        <v>89348</v>
      </c>
      <c r="E10" s="25" t="n">
        <v>82698</v>
      </c>
      <c r="F10" s="25" t="n">
        <v>93615</v>
      </c>
      <c r="G10" s="25" t="n">
        <v>86058</v>
      </c>
      <c r="H10" s="25" t="n">
        <v>81614</v>
      </c>
      <c r="I10" s="25" t="n">
        <v>79217</v>
      </c>
      <c r="J10" s="25" t="n">
        <v>85529</v>
      </c>
      <c r="K10" s="25" t="n">
        <v>85739</v>
      </c>
      <c r="L10" s="25" t="n">
        <v>80013</v>
      </c>
      <c r="M10" s="26"/>
      <c r="N10" s="26"/>
      <c r="O10" s="26"/>
      <c r="P10" s="26" t="n">
        <f aca="false">SUM(P11:P26)</f>
        <v>1018436</v>
      </c>
      <c r="Q10" s="14"/>
      <c r="R10" s="22" t="n">
        <v>1</v>
      </c>
      <c r="S10" s="23" t="n">
        <v>2022</v>
      </c>
      <c r="T10" s="24" t="s">
        <v>3</v>
      </c>
      <c r="U10" s="27" t="n">
        <f aca="false">(D10-D27)/D27</f>
        <v>-0.163431738808835</v>
      </c>
      <c r="V10" s="27" t="n">
        <f aca="false">(E10-E27)/E27</f>
        <v>0.00616855860130671</v>
      </c>
      <c r="W10" s="27" t="n">
        <f aca="false">(F10-F27)/F27</f>
        <v>0.143026336674766</v>
      </c>
      <c r="X10" s="27" t="n">
        <f aca="false">(G10-G27)/G27</f>
        <v>0.0510644014802692</v>
      </c>
      <c r="Y10" s="27" t="n">
        <f aca="false">(H10-H27)/H27</f>
        <v>0.00912508036994906</v>
      </c>
      <c r="Z10" s="27" t="n">
        <f aca="false">(I10-I27)/I27</f>
        <v>0.0309880785048675</v>
      </c>
      <c r="AA10" s="27" t="n">
        <f aca="false">(J10-J27)/J27</f>
        <v>0.115052670004172</v>
      </c>
      <c r="AB10" s="27" t="n">
        <f aca="false">(K10-K27)/K27</f>
        <v>0.122208842700453</v>
      </c>
      <c r="AC10" s="27" t="n">
        <f aca="false">(L10-L27)/L27</f>
        <v>0.0267159410247527</v>
      </c>
      <c r="AD10" s="27"/>
      <c r="AE10" s="27"/>
      <c r="AF10" s="27"/>
      <c r="AG10" s="27"/>
      <c r="AI10" s="22" t="n">
        <v>1</v>
      </c>
      <c r="AJ10" s="23" t="n">
        <v>2022</v>
      </c>
      <c r="AK10" s="24" t="s">
        <v>3</v>
      </c>
      <c r="AL10" s="28" t="n">
        <f aca="false">(D10-D129)/D129</f>
        <v>0.0274225031838162</v>
      </c>
      <c r="AM10" s="28" t="n">
        <f aca="false">(E10-E129)/E129</f>
        <v>-0.00983009854045187</v>
      </c>
      <c r="AN10" s="28" t="n">
        <f aca="false">(F10-F129)/F129</f>
        <v>0.03888249247458</v>
      </c>
      <c r="AO10" s="28" t="n">
        <f aca="false">(G10-G129)/G129</f>
        <v>0.126900362722118</v>
      </c>
      <c r="AP10" s="28" t="n">
        <f aca="false">(H10-H129)/H129</f>
        <v>0.0862856667498544</v>
      </c>
      <c r="AQ10" s="28" t="n">
        <f aca="false">(I10-I129)/I129</f>
        <v>0.125077669799497</v>
      </c>
      <c r="AR10" s="28" t="n">
        <f aca="false">(J10-J129)/J129</f>
        <v>0.155547449200173</v>
      </c>
      <c r="AS10" s="28" t="n">
        <f aca="false">(K10-K129)/K129</f>
        <v>0.164153063337373</v>
      </c>
      <c r="AT10" s="28" t="n">
        <f aca="false">(L10-L129)/L129</f>
        <v>0.146490517914586</v>
      </c>
      <c r="AU10" s="27"/>
      <c r="AV10" s="27"/>
      <c r="AW10" s="27"/>
      <c r="AX10" s="28"/>
    </row>
    <row r="11" customFormat="false" ht="14.65" hidden="false" customHeight="false" outlineLevel="0" collapsed="false">
      <c r="A11" s="29" t="n">
        <v>2</v>
      </c>
      <c r="B11" s="30" t="n">
        <v>2022</v>
      </c>
      <c r="C11" s="31" t="s">
        <v>25</v>
      </c>
      <c r="D11" s="32" t="n">
        <v>269</v>
      </c>
      <c r="E11" s="32" t="n">
        <v>269</v>
      </c>
      <c r="F11" s="32" t="n">
        <v>280</v>
      </c>
      <c r="G11" s="32" t="n">
        <v>262</v>
      </c>
      <c r="H11" s="32" t="n">
        <v>273</v>
      </c>
      <c r="I11" s="32" t="n">
        <v>323</v>
      </c>
      <c r="J11" s="32" t="n">
        <v>306</v>
      </c>
      <c r="K11" s="32" t="n">
        <v>297</v>
      </c>
      <c r="L11" s="32" t="n">
        <v>271</v>
      </c>
      <c r="M11" s="33"/>
      <c r="N11" s="33"/>
      <c r="O11" s="33"/>
      <c r="P11" s="34" t="n">
        <f aca="false">INT(SUM(D11:O11)*12/9)</f>
        <v>3400</v>
      </c>
      <c r="Q11" s="14"/>
      <c r="R11" s="29" t="n">
        <v>2</v>
      </c>
      <c r="S11" s="30" t="n">
        <v>2022</v>
      </c>
      <c r="T11" s="31" t="s">
        <v>25</v>
      </c>
      <c r="U11" s="27" t="n">
        <f aca="false">(D11-D28)/D28</f>
        <v>-0.0146520146520147</v>
      </c>
      <c r="V11" s="27" t="n">
        <f aca="false">(E11-E28)/E28</f>
        <v>0.251162790697674</v>
      </c>
      <c r="W11" s="27" t="n">
        <f aca="false">(F11-F28)/F28</f>
        <v>0.0108303249097473</v>
      </c>
      <c r="X11" s="27" t="n">
        <f aca="false">(G11-G28)/G28</f>
        <v>0.0274509803921569</v>
      </c>
      <c r="Y11" s="27" t="n">
        <f aca="false">(H11-H28)/H28</f>
        <v>-0.104918032786885</v>
      </c>
      <c r="Z11" s="27" t="n">
        <f aca="false">(I11-I28)/I28</f>
        <v>0.106164383561644</v>
      </c>
      <c r="AA11" s="27" t="n">
        <f aca="false">(J11-J28)/J28</f>
        <v>0.0812720848056537</v>
      </c>
      <c r="AB11" s="27" t="n">
        <f aca="false">(K11-K28)/K28</f>
        <v>0</v>
      </c>
      <c r="AC11" s="27" t="n">
        <f aca="false">(L11-L28)/L28</f>
        <v>-0.0557491289198606</v>
      </c>
      <c r="AD11" s="27"/>
      <c r="AE11" s="27"/>
      <c r="AF11" s="27"/>
      <c r="AG11" s="27"/>
      <c r="AI11" s="29" t="n">
        <v>2</v>
      </c>
      <c r="AJ11" s="30" t="n">
        <v>2022</v>
      </c>
      <c r="AK11" s="31" t="s">
        <v>25</v>
      </c>
      <c r="AL11" s="27" t="n">
        <f aca="false">(D11-D130)/D130</f>
        <v>-0.160686427457098</v>
      </c>
      <c r="AM11" s="27" t="n">
        <f aca="false">(E11-E130)/E130</f>
        <v>-0.100334448160535</v>
      </c>
      <c r="AN11" s="27" t="n">
        <f aca="false">(F11-F130)/F130</f>
        <v>-0.186637618010167</v>
      </c>
      <c r="AO11" s="27" t="n">
        <f aca="false">(G11-G130)/G130</f>
        <v>-0.116357504215852</v>
      </c>
      <c r="AP11" s="27" t="n">
        <f aca="false">(H11-H130)/H130</f>
        <v>-0.0561797752808989</v>
      </c>
      <c r="AQ11" s="27" t="n">
        <f aca="false">(I11-I130)/I130</f>
        <v>0.0730897009966778</v>
      </c>
      <c r="AR11" s="27" t="n">
        <f aca="false">(J11-J130)/J130</f>
        <v>-0.00244498777506112</v>
      </c>
      <c r="AS11" s="27" t="n">
        <f aca="false">(K11-K130)/K130</f>
        <v>-0.00585774058577406</v>
      </c>
      <c r="AT11" s="27" t="n">
        <f aca="false">(L11-L130)/L130</f>
        <v>-0.0457746478873239</v>
      </c>
      <c r="AU11" s="27"/>
      <c r="AV11" s="27"/>
      <c r="AW11" s="27"/>
      <c r="AX11" s="28"/>
    </row>
    <row r="12" customFormat="false" ht="14.65" hidden="false" customHeight="false" outlineLevel="0" collapsed="false">
      <c r="A12" s="29" t="n">
        <v>3</v>
      </c>
      <c r="B12" s="30" t="n">
        <v>2022</v>
      </c>
      <c r="C12" s="31" t="s">
        <v>26</v>
      </c>
      <c r="D12" s="32" t="n">
        <v>344</v>
      </c>
      <c r="E12" s="32" t="n">
        <v>298</v>
      </c>
      <c r="F12" s="32" t="n">
        <v>364</v>
      </c>
      <c r="G12" s="32" t="n">
        <v>306</v>
      </c>
      <c r="H12" s="32" t="n">
        <v>346</v>
      </c>
      <c r="I12" s="32" t="n">
        <v>315</v>
      </c>
      <c r="J12" s="32" t="n">
        <v>360</v>
      </c>
      <c r="K12" s="32" t="n">
        <v>346</v>
      </c>
      <c r="L12" s="32" t="n">
        <v>351</v>
      </c>
      <c r="M12" s="33"/>
      <c r="N12" s="33"/>
      <c r="O12" s="33"/>
      <c r="P12" s="34" t="n">
        <f aca="false">INT(SUM(D12:O12)*12/9)</f>
        <v>4040</v>
      </c>
      <c r="R12" s="29" t="n">
        <v>3</v>
      </c>
      <c r="S12" s="30" t="n">
        <v>2022</v>
      </c>
      <c r="T12" s="31" t="s">
        <v>26</v>
      </c>
      <c r="U12" s="27" t="n">
        <f aca="false">(D12-D29)/D29</f>
        <v>0.186206896551724</v>
      </c>
      <c r="V12" s="27" t="n">
        <f aca="false">(E12-E29)/E29</f>
        <v>0.0719424460431655</v>
      </c>
      <c r="W12" s="27" t="n">
        <f aca="false">(F12-F29)/F29</f>
        <v>0.22972972972973</v>
      </c>
      <c r="X12" s="27" t="n">
        <f aca="false">(G12-G29)/G29</f>
        <v>-0.0642201834862385</v>
      </c>
      <c r="Y12" s="27" t="n">
        <f aca="false">(H12-H29)/H29</f>
        <v>0.0679012345679012</v>
      </c>
      <c r="Z12" s="27" t="n">
        <f aca="false">(I12-I29)/I29</f>
        <v>-0.181818181818182</v>
      </c>
      <c r="AA12" s="27" t="n">
        <f aca="false">(J12-J29)/J29</f>
        <v>0.00840336134453782</v>
      </c>
      <c r="AB12" s="27" t="n">
        <f aca="false">(K12-K29)/K29</f>
        <v>0.105431309904153</v>
      </c>
      <c r="AC12" s="27" t="n">
        <f aca="false">(L12-L29)/L29</f>
        <v>0.0203488372093023</v>
      </c>
      <c r="AD12" s="27"/>
      <c r="AE12" s="27"/>
      <c r="AF12" s="27"/>
      <c r="AG12" s="27"/>
      <c r="AI12" s="29" t="n">
        <v>3</v>
      </c>
      <c r="AJ12" s="30" t="n">
        <v>2022</v>
      </c>
      <c r="AK12" s="31" t="s">
        <v>26</v>
      </c>
      <c r="AL12" s="27" t="n">
        <f aca="false">(D12-D131)/D131</f>
        <v>-0.0671186440677966</v>
      </c>
      <c r="AM12" s="27" t="n">
        <f aca="false">(E12-E131)/E131</f>
        <v>-0.111111111111111</v>
      </c>
      <c r="AN12" s="27" t="n">
        <f aca="false">(F12-F131)/F131</f>
        <v>0.0326241134751773</v>
      </c>
      <c r="AO12" s="27" t="n">
        <f aca="false">(G12-G131)/G131</f>
        <v>-0.0720242608036391</v>
      </c>
      <c r="AP12" s="27" t="n">
        <f aca="false">(H12-H131)/H131</f>
        <v>-0.0388888888888889</v>
      </c>
      <c r="AQ12" s="27" t="n">
        <f aca="false">(I12-I131)/I131</f>
        <v>-0.0895953757225434</v>
      </c>
      <c r="AR12" s="27" t="n">
        <f aca="false">(J12-J131)/J131</f>
        <v>-0.0210740992522094</v>
      </c>
      <c r="AS12" s="27" t="n">
        <f aca="false">(K12-K131)/K131</f>
        <v>-0.0441988950276243</v>
      </c>
      <c r="AT12" s="27" t="n">
        <f aca="false">(L12-L131)/L131</f>
        <v>0.0300807043286867</v>
      </c>
      <c r="AU12" s="27"/>
      <c r="AV12" s="27"/>
      <c r="AW12" s="27"/>
      <c r="AX12" s="28"/>
    </row>
    <row r="13" customFormat="false" ht="14.65" hidden="false" customHeight="false" outlineLevel="0" collapsed="false">
      <c r="A13" s="29" t="n">
        <v>4</v>
      </c>
      <c r="B13" s="30" t="n">
        <v>2022</v>
      </c>
      <c r="C13" s="31" t="s">
        <v>27</v>
      </c>
      <c r="D13" s="32" t="n">
        <v>238</v>
      </c>
      <c r="E13" s="32" t="n">
        <v>193</v>
      </c>
      <c r="F13" s="32" t="n">
        <v>235</v>
      </c>
      <c r="G13" s="32" t="n">
        <v>249</v>
      </c>
      <c r="H13" s="32" t="n">
        <v>215</v>
      </c>
      <c r="I13" s="32" t="n">
        <v>230</v>
      </c>
      <c r="J13" s="32" t="n">
        <v>266</v>
      </c>
      <c r="K13" s="32" t="n">
        <v>241</v>
      </c>
      <c r="L13" s="32" t="n">
        <v>202</v>
      </c>
      <c r="M13" s="33"/>
      <c r="N13" s="33"/>
      <c r="O13" s="33"/>
      <c r="P13" s="34" t="n">
        <f aca="false">INT(SUM(D13:O13)*12/9)</f>
        <v>2758</v>
      </c>
      <c r="R13" s="29" t="n">
        <v>4</v>
      </c>
      <c r="S13" s="30" t="n">
        <v>2022</v>
      </c>
      <c r="T13" s="31" t="s">
        <v>27</v>
      </c>
      <c r="U13" s="27" t="n">
        <f aca="false">(D13-D30)/D30</f>
        <v>0.0303030303030303</v>
      </c>
      <c r="V13" s="27" t="n">
        <f aca="false">(E13-E30)/E30</f>
        <v>0.0489130434782609</v>
      </c>
      <c r="W13" s="27" t="n">
        <f aca="false">(F13-F30)/F30</f>
        <v>-0.0167364016736402</v>
      </c>
      <c r="X13" s="27" t="n">
        <f aca="false">(G13-G30)/G30</f>
        <v>0.116591928251121</v>
      </c>
      <c r="Y13" s="27" t="n">
        <f aca="false">(H13-H30)/H30</f>
        <v>0</v>
      </c>
      <c r="Z13" s="27" t="n">
        <f aca="false">(I13-I30)/I30</f>
        <v>0.133004926108374</v>
      </c>
      <c r="AA13" s="27" t="n">
        <f aca="false">(J13-J30)/J30</f>
        <v>0.122362869198312</v>
      </c>
      <c r="AB13" s="27" t="n">
        <f aca="false">(K13-K30)/K30</f>
        <v>0.0758928571428571</v>
      </c>
      <c r="AC13" s="27" t="n">
        <f aca="false">(L13-L30)/L30</f>
        <v>-0.158333333333333</v>
      </c>
      <c r="AD13" s="27"/>
      <c r="AE13" s="27"/>
      <c r="AF13" s="27"/>
      <c r="AG13" s="27"/>
      <c r="AI13" s="29" t="n">
        <v>4</v>
      </c>
      <c r="AJ13" s="30" t="n">
        <v>2022</v>
      </c>
      <c r="AK13" s="31" t="s">
        <v>27</v>
      </c>
      <c r="AL13" s="27" t="n">
        <f aca="false">(D13-D132)/D132</f>
        <v>-0.00626304801670146</v>
      </c>
      <c r="AM13" s="27" t="n">
        <f aca="false">(E13-E132)/E132</f>
        <v>-0.0874704491725768</v>
      </c>
      <c r="AN13" s="27" t="n">
        <f aca="false">(F13-F132)/F132</f>
        <v>-0.0136411332633788</v>
      </c>
      <c r="AO13" s="27" t="n">
        <f aca="false">(G13-G132)/G132</f>
        <v>0.0909090909090909</v>
      </c>
      <c r="AP13" s="27" t="n">
        <f aca="false">(H13-H132)/H132</f>
        <v>-0.0337078651685393</v>
      </c>
      <c r="AQ13" s="27" t="n">
        <f aca="false">(I13-I132)/I132</f>
        <v>0.0348706411698538</v>
      </c>
      <c r="AR13" s="27" t="n">
        <f aca="false">(J13-J132)/J132</f>
        <v>0.16794731064764</v>
      </c>
      <c r="AS13" s="27" t="n">
        <f aca="false">(K13-K132)/K132</f>
        <v>0.0547045951859956</v>
      </c>
      <c r="AT13" s="27" t="n">
        <f aca="false">(L13-L132)/L132</f>
        <v>-0.0334928229665072</v>
      </c>
      <c r="AU13" s="27"/>
      <c r="AV13" s="27"/>
      <c r="AW13" s="27"/>
      <c r="AX13" s="28"/>
    </row>
    <row r="14" customFormat="false" ht="14.65" hidden="false" customHeight="false" outlineLevel="0" collapsed="false">
      <c r="A14" s="29" t="n">
        <v>5</v>
      </c>
      <c r="B14" s="30" t="n">
        <v>2022</v>
      </c>
      <c r="C14" s="31" t="s">
        <v>28</v>
      </c>
      <c r="D14" s="32" t="n">
        <v>360</v>
      </c>
      <c r="E14" s="32" t="n">
        <v>354</v>
      </c>
      <c r="F14" s="32" t="n">
        <v>349</v>
      </c>
      <c r="G14" s="32" t="n">
        <v>355</v>
      </c>
      <c r="H14" s="32" t="n">
        <v>357</v>
      </c>
      <c r="I14" s="32" t="n">
        <v>381</v>
      </c>
      <c r="J14" s="32" t="n">
        <v>390</v>
      </c>
      <c r="K14" s="32" t="n">
        <v>356</v>
      </c>
      <c r="L14" s="32" t="n">
        <v>358</v>
      </c>
      <c r="M14" s="33"/>
      <c r="N14" s="33"/>
      <c r="O14" s="33"/>
      <c r="P14" s="34" t="n">
        <f aca="false">INT(SUM(D14:O14)*12/9)</f>
        <v>4346</v>
      </c>
      <c r="R14" s="29" t="n">
        <v>5</v>
      </c>
      <c r="S14" s="30" t="n">
        <v>2022</v>
      </c>
      <c r="T14" s="31" t="s">
        <v>28</v>
      </c>
      <c r="U14" s="27" t="n">
        <f aca="false">(D14-D31)/D31</f>
        <v>0.128526645768025</v>
      </c>
      <c r="V14" s="27" t="n">
        <f aca="false">(E14-E31)/E31</f>
        <v>0.204081632653061</v>
      </c>
      <c r="W14" s="27" t="n">
        <f aca="false">(F14-F31)/F31</f>
        <v>-0.0113314447592068</v>
      </c>
      <c r="X14" s="27" t="n">
        <f aca="false">(G14-G31)/G31</f>
        <v>0.0725075528700906</v>
      </c>
      <c r="Y14" s="27" t="n">
        <f aca="false">(H14-H31)/H31</f>
        <v>-0.0751295336787565</v>
      </c>
      <c r="Z14" s="27" t="n">
        <f aca="false">(I14-I31)/I31</f>
        <v>0.0823863636363636</v>
      </c>
      <c r="AA14" s="27" t="n">
        <f aca="false">(J14-J31)/J31</f>
        <v>0.304347826086957</v>
      </c>
      <c r="AB14" s="27" t="n">
        <f aca="false">(K14-K31)/K31</f>
        <v>0.0289017341040462</v>
      </c>
      <c r="AC14" s="27" t="n">
        <f aca="false">(L14-L31)/L31</f>
        <v>-0.0453333333333333</v>
      </c>
      <c r="AD14" s="27"/>
      <c r="AE14" s="27"/>
      <c r="AF14" s="27"/>
      <c r="AG14" s="27"/>
      <c r="AI14" s="29" t="n">
        <v>5</v>
      </c>
      <c r="AJ14" s="30" t="n">
        <v>2022</v>
      </c>
      <c r="AK14" s="31" t="s">
        <v>28</v>
      </c>
      <c r="AL14" s="27" t="n">
        <f aca="false">(D14-D133)/D133</f>
        <v>0.189099917423617</v>
      </c>
      <c r="AM14" s="27" t="n">
        <f aca="false">(E14-E133)/E133</f>
        <v>0.179017485428809</v>
      </c>
      <c r="AN14" s="27" t="n">
        <f aca="false">(F14-F133)/F133</f>
        <v>0.037147102526003</v>
      </c>
      <c r="AO14" s="27" t="n">
        <f aca="false">(G14-G133)/G133</f>
        <v>0.151662611516626</v>
      </c>
      <c r="AP14" s="27" t="n">
        <f aca="false">(H14-H133)/H133</f>
        <v>0.0530973451327434</v>
      </c>
      <c r="AQ14" s="27" t="n">
        <f aca="false">(I14-I133)/I133</f>
        <v>0.22017614091273</v>
      </c>
      <c r="AR14" s="27" t="n">
        <f aca="false">(J14-J133)/J133</f>
        <v>0.26418152350081</v>
      </c>
      <c r="AS14" s="27" t="n">
        <f aca="false">(K14-K133)/K133</f>
        <v>0.109898674980514</v>
      </c>
      <c r="AT14" s="27" t="n">
        <f aca="false">(L14-L133)/L133</f>
        <v>0.190357439733998</v>
      </c>
      <c r="AU14" s="27"/>
      <c r="AV14" s="27"/>
      <c r="AW14" s="27"/>
      <c r="AX14" s="28"/>
    </row>
    <row r="15" customFormat="false" ht="14.65" hidden="false" customHeight="false" outlineLevel="0" collapsed="false">
      <c r="A15" s="29" t="n">
        <v>6</v>
      </c>
      <c r="B15" s="30" t="n">
        <v>2022</v>
      </c>
      <c r="C15" s="31" t="s">
        <v>29</v>
      </c>
      <c r="D15" s="32" t="n">
        <v>547</v>
      </c>
      <c r="E15" s="32" t="n">
        <v>518</v>
      </c>
      <c r="F15" s="32" t="n">
        <v>515</v>
      </c>
      <c r="G15" s="32" t="n">
        <v>534</v>
      </c>
      <c r="H15" s="32" t="n">
        <v>550</v>
      </c>
      <c r="I15" s="32" t="n">
        <v>512</v>
      </c>
      <c r="J15" s="32" t="n">
        <v>576</v>
      </c>
      <c r="K15" s="32" t="n">
        <v>539</v>
      </c>
      <c r="L15" s="32" t="n">
        <v>470</v>
      </c>
      <c r="M15" s="33"/>
      <c r="N15" s="33"/>
      <c r="O15" s="33"/>
      <c r="P15" s="34" t="n">
        <f aca="false">INT(SUM(D15:O15)*12/9)</f>
        <v>6348</v>
      </c>
      <c r="R15" s="29" t="n">
        <v>6</v>
      </c>
      <c r="S15" s="30" t="n">
        <v>2022</v>
      </c>
      <c r="T15" s="31" t="s">
        <v>29</v>
      </c>
      <c r="U15" s="27" t="n">
        <f aca="false">(D15-D32)/D32</f>
        <v>0.060077519379845</v>
      </c>
      <c r="V15" s="27" t="n">
        <f aca="false">(E15-E32)/E32</f>
        <v>0.109207708779443</v>
      </c>
      <c r="W15" s="27" t="n">
        <f aca="false">(F15-F32)/F32</f>
        <v>0.00980392156862745</v>
      </c>
      <c r="X15" s="27" t="n">
        <f aca="false">(G15-G32)/G32</f>
        <v>0.0289017341040462</v>
      </c>
      <c r="Y15" s="27" t="n">
        <f aca="false">(H15-H32)/H32</f>
        <v>0.00917431192660551</v>
      </c>
      <c r="Z15" s="27" t="n">
        <f aca="false">(I15-I32)/I32</f>
        <v>0.0260521042084168</v>
      </c>
      <c r="AA15" s="27" t="n">
        <f aca="false">(J15-J32)/J32</f>
        <v>0.220338983050847</v>
      </c>
      <c r="AB15" s="27" t="n">
        <f aca="false">(K15-K32)/K32</f>
        <v>0.1</v>
      </c>
      <c r="AC15" s="27" t="n">
        <f aca="false">(L15-L32)/L32</f>
        <v>-0.00843881856540084</v>
      </c>
      <c r="AD15" s="27"/>
      <c r="AE15" s="27"/>
      <c r="AF15" s="27"/>
      <c r="AG15" s="27"/>
      <c r="AI15" s="29" t="n">
        <v>6</v>
      </c>
      <c r="AJ15" s="30" t="n">
        <v>2022</v>
      </c>
      <c r="AK15" s="31" t="s">
        <v>29</v>
      </c>
      <c r="AL15" s="27" t="n">
        <f aca="false">(D15-D134)/D134</f>
        <v>0.103378719112456</v>
      </c>
      <c r="AM15" s="27" t="n">
        <f aca="false">(E15-E134)/E134</f>
        <v>0.0997876857749469</v>
      </c>
      <c r="AN15" s="27" t="n">
        <f aca="false">(F15-F134)/F134</f>
        <v>0.0198019801980198</v>
      </c>
      <c r="AO15" s="27" t="n">
        <f aca="false">(G15-G134)/G134</f>
        <v>0.210198300283286</v>
      </c>
      <c r="AP15" s="27" t="n">
        <f aca="false">(H15-H134)/H134</f>
        <v>0.175213675213675</v>
      </c>
      <c r="AQ15" s="27" t="n">
        <f aca="false">(I15-I134)/I134</f>
        <v>0.152504220596511</v>
      </c>
      <c r="AR15" s="27" t="n">
        <f aca="false">(J15-J134)/J134</f>
        <v>0.248104008667389</v>
      </c>
      <c r="AS15" s="27" t="n">
        <f aca="false">(K15-K134)/K134</f>
        <v>0.169197396963124</v>
      </c>
      <c r="AT15" s="27" t="n">
        <f aca="false">(L15-L134)/L134</f>
        <v>0.0823258491652274</v>
      </c>
      <c r="AU15" s="27"/>
      <c r="AV15" s="27"/>
      <c r="AW15" s="27"/>
      <c r="AX15" s="28"/>
    </row>
    <row r="16" customFormat="false" ht="14.65" hidden="false" customHeight="false" outlineLevel="0" collapsed="false">
      <c r="A16" s="29" t="n">
        <v>7</v>
      </c>
      <c r="B16" s="30" t="n">
        <v>2022</v>
      </c>
      <c r="C16" s="31" t="s">
        <v>30</v>
      </c>
      <c r="D16" s="32" t="n">
        <v>804</v>
      </c>
      <c r="E16" s="32" t="n">
        <v>716</v>
      </c>
      <c r="F16" s="32" t="n">
        <v>825</v>
      </c>
      <c r="G16" s="32" t="n">
        <v>779</v>
      </c>
      <c r="H16" s="32" t="n">
        <v>763</v>
      </c>
      <c r="I16" s="32" t="n">
        <v>724</v>
      </c>
      <c r="J16" s="32" t="n">
        <v>741</v>
      </c>
      <c r="K16" s="32" t="n">
        <v>704</v>
      </c>
      <c r="L16" s="32" t="n">
        <v>722</v>
      </c>
      <c r="M16" s="33"/>
      <c r="N16" s="33"/>
      <c r="O16" s="33"/>
      <c r="P16" s="34" t="n">
        <f aca="false">INT(SUM(D16:O16)*12/9)</f>
        <v>9037</v>
      </c>
      <c r="R16" s="29" t="n">
        <v>7</v>
      </c>
      <c r="S16" s="30" t="n">
        <v>2022</v>
      </c>
      <c r="T16" s="31" t="s">
        <v>30</v>
      </c>
      <c r="U16" s="27" t="n">
        <f aca="false">(D16-D33)/D33</f>
        <v>-0.0925507900677201</v>
      </c>
      <c r="V16" s="27" t="n">
        <f aca="false">(E16-E33)/E33</f>
        <v>-0.0541611624834875</v>
      </c>
      <c r="W16" s="27" t="n">
        <f aca="false">(F16-F33)/F33</f>
        <v>-0.0440324449594438</v>
      </c>
      <c r="X16" s="27" t="n">
        <f aca="false">(G16-G33)/G33</f>
        <v>-0.05</v>
      </c>
      <c r="Y16" s="27" t="n">
        <f aca="false">(H16-H33)/H33</f>
        <v>-0.104460093896714</v>
      </c>
      <c r="Z16" s="27" t="n">
        <f aca="false">(I16-I33)/I33</f>
        <v>-0.0753512132822478</v>
      </c>
      <c r="AA16" s="27" t="n">
        <f aca="false">(J16-J33)/J33</f>
        <v>-0.111510791366906</v>
      </c>
      <c r="AB16" s="27" t="n">
        <f aca="false">(K16-K33)/K33</f>
        <v>-0.0951156812339332</v>
      </c>
      <c r="AC16" s="27" t="n">
        <f aca="false">(L16-L33)/L33</f>
        <v>-0.0695876288659794</v>
      </c>
      <c r="AD16" s="27"/>
      <c r="AE16" s="27"/>
      <c r="AF16" s="27"/>
      <c r="AG16" s="27"/>
      <c r="AI16" s="29" t="n">
        <v>7</v>
      </c>
      <c r="AJ16" s="30" t="n">
        <v>2022</v>
      </c>
      <c r="AK16" s="31" t="s">
        <v>30</v>
      </c>
      <c r="AL16" s="27" t="n">
        <f aca="false">(D16-D135)/D135</f>
        <v>-0.23737253972018</v>
      </c>
      <c r="AM16" s="27" t="n">
        <f aca="false">(E16-E135)/E135</f>
        <v>-0.254554919312858</v>
      </c>
      <c r="AN16" s="27" t="n">
        <f aca="false">(F16-F135)/F135</f>
        <v>-0.216524216524217</v>
      </c>
      <c r="AO16" s="27" t="n">
        <f aca="false">(G16-G135)/G135</f>
        <v>-0.188964081207704</v>
      </c>
      <c r="AP16" s="27" t="n">
        <f aca="false">(H16-H135)/H135</f>
        <v>-0.192165166754897</v>
      </c>
      <c r="AQ16" s="27" t="n">
        <f aca="false">(I16-I135)/I135</f>
        <v>-0.220667384284177</v>
      </c>
      <c r="AR16" s="27" t="n">
        <f aca="false">(J16-J135)/J135</f>
        <v>-0.221638655462185</v>
      </c>
      <c r="AS16" s="27" t="n">
        <f aca="false">(K16-K135)/K135</f>
        <v>-0.241379310344828</v>
      </c>
      <c r="AT16" s="27" t="n">
        <f aca="false">(L16-L135)/L135</f>
        <v>-0.203090507726269</v>
      </c>
      <c r="AU16" s="27"/>
      <c r="AV16" s="27"/>
      <c r="AW16" s="27"/>
      <c r="AX16" s="28"/>
    </row>
    <row r="17" customFormat="false" ht="14.65" hidden="false" customHeight="false" outlineLevel="0" collapsed="false">
      <c r="A17" s="29" t="n">
        <v>8</v>
      </c>
      <c r="B17" s="30" t="n">
        <v>2022</v>
      </c>
      <c r="C17" s="31" t="s">
        <v>31</v>
      </c>
      <c r="D17" s="32" t="n">
        <v>1802</v>
      </c>
      <c r="E17" s="32" t="n">
        <v>1537</v>
      </c>
      <c r="F17" s="32" t="n">
        <v>1705</v>
      </c>
      <c r="G17" s="32" t="n">
        <v>1624</v>
      </c>
      <c r="H17" s="32" t="n">
        <v>1584</v>
      </c>
      <c r="I17" s="32" t="n">
        <v>1546</v>
      </c>
      <c r="J17" s="32" t="n">
        <v>1684</v>
      </c>
      <c r="K17" s="32" t="n">
        <v>1631</v>
      </c>
      <c r="L17" s="32" t="n">
        <v>1460</v>
      </c>
      <c r="M17" s="33"/>
      <c r="N17" s="33"/>
      <c r="O17" s="33"/>
      <c r="P17" s="34" t="n">
        <f aca="false">INT(SUM(D17:O17)*12/9)</f>
        <v>19430</v>
      </c>
      <c r="R17" s="29" t="n">
        <v>8</v>
      </c>
      <c r="S17" s="30" t="n">
        <v>2022</v>
      </c>
      <c r="T17" s="31" t="s">
        <v>31</v>
      </c>
      <c r="U17" s="27" t="n">
        <f aca="false">(D17-D34)/D34</f>
        <v>-0.0834181078331638</v>
      </c>
      <c r="V17" s="27" t="n">
        <f aca="false">(E17-E34)/E34</f>
        <v>-0.0948174322732627</v>
      </c>
      <c r="W17" s="27" t="n">
        <f aca="false">(F17-F34)/F34</f>
        <v>-0.0240412135088724</v>
      </c>
      <c r="X17" s="27" t="n">
        <f aca="false">(G17-G34)/G34</f>
        <v>-0.129689174705252</v>
      </c>
      <c r="Y17" s="27" t="n">
        <f aca="false">(H17-H34)/H34</f>
        <v>-0.114093959731544</v>
      </c>
      <c r="Z17" s="27" t="n">
        <f aca="false">(I17-I34)/I34</f>
        <v>-0.0618932038834951</v>
      </c>
      <c r="AA17" s="27" t="n">
        <f aca="false">(J17-J34)/J34</f>
        <v>0.0305997552019584</v>
      </c>
      <c r="AB17" s="27" t="n">
        <f aca="false">(K17-K34)/K34</f>
        <v>-0.00730371272063299</v>
      </c>
      <c r="AC17" s="27" t="n">
        <f aca="false">(L17-L34)/L34</f>
        <v>-0.114614918132201</v>
      </c>
      <c r="AD17" s="27"/>
      <c r="AE17" s="27"/>
      <c r="AF17" s="27"/>
      <c r="AG17" s="27"/>
      <c r="AI17" s="29" t="n">
        <v>8</v>
      </c>
      <c r="AJ17" s="30" t="n">
        <v>2022</v>
      </c>
      <c r="AK17" s="31" t="s">
        <v>31</v>
      </c>
      <c r="AL17" s="27" t="n">
        <f aca="false">(D17-D136)/D136</f>
        <v>-0.11871866976403</v>
      </c>
      <c r="AM17" s="27" t="n">
        <f aca="false">(E17-E136)/E136</f>
        <v>-0.202800829875519</v>
      </c>
      <c r="AN17" s="27" t="n">
        <f aca="false">(F17-F136)/F136</f>
        <v>-0.178115208483972</v>
      </c>
      <c r="AO17" s="27" t="n">
        <f aca="false">(G17-G136)/G136</f>
        <v>-0.12605946454998</v>
      </c>
      <c r="AP17" s="27" t="n">
        <f aca="false">(H17-H136)/H136</f>
        <v>-0.161239078633836</v>
      </c>
      <c r="AQ17" s="27" t="n">
        <f aca="false">(I17-I136)/I136</f>
        <v>-0.157378389426352</v>
      </c>
      <c r="AR17" s="27" t="n">
        <f aca="false">(J17-J136)/J136</f>
        <v>-0.0801584050252629</v>
      </c>
      <c r="AS17" s="27" t="n">
        <f aca="false">(K17-K136)/K136</f>
        <v>-0.112984364377974</v>
      </c>
      <c r="AT17" s="27" t="n">
        <f aca="false">(L17-L136)/L136</f>
        <v>-0.171748688129343</v>
      </c>
      <c r="AU17" s="27"/>
      <c r="AV17" s="27"/>
      <c r="AW17" s="27"/>
      <c r="AX17" s="28"/>
    </row>
    <row r="18" customFormat="false" ht="14.65" hidden="false" customHeight="false" outlineLevel="0" collapsed="false">
      <c r="A18" s="29" t="n">
        <v>9</v>
      </c>
      <c r="B18" s="30" t="n">
        <v>2022</v>
      </c>
      <c r="C18" s="31" t="s">
        <v>32</v>
      </c>
      <c r="D18" s="32" t="n">
        <v>3204</v>
      </c>
      <c r="E18" s="32" t="n">
        <v>2944</v>
      </c>
      <c r="F18" s="32" t="n">
        <v>3095</v>
      </c>
      <c r="G18" s="32" t="n">
        <v>3044</v>
      </c>
      <c r="H18" s="32" t="n">
        <v>2951</v>
      </c>
      <c r="I18" s="32" t="n">
        <v>2915</v>
      </c>
      <c r="J18" s="32" t="n">
        <v>3037</v>
      </c>
      <c r="K18" s="32" t="n">
        <v>2941</v>
      </c>
      <c r="L18" s="32" t="n">
        <v>2849</v>
      </c>
      <c r="M18" s="33"/>
      <c r="N18" s="33"/>
      <c r="O18" s="33"/>
      <c r="P18" s="34" t="n">
        <f aca="false">INT(SUM(D18:O18)*12/9)</f>
        <v>35973</v>
      </c>
      <c r="R18" s="29" t="n">
        <v>9</v>
      </c>
      <c r="S18" s="30" t="n">
        <v>2022</v>
      </c>
      <c r="T18" s="31" t="s">
        <v>32</v>
      </c>
      <c r="U18" s="27" t="n">
        <f aca="false">(D18-D35)/D35</f>
        <v>-0.0771889400921659</v>
      </c>
      <c r="V18" s="27" t="n">
        <f aca="false">(E18-E35)/E35</f>
        <v>0.0144727773949001</v>
      </c>
      <c r="W18" s="27" t="n">
        <f aca="false">(F18-F35)/F35</f>
        <v>-0.00354153251770766</v>
      </c>
      <c r="X18" s="27" t="n">
        <f aca="false">(G18-G35)/G35</f>
        <v>-0.0775757575757576</v>
      </c>
      <c r="Y18" s="27" t="n">
        <f aca="false">(H18-H35)/H35</f>
        <v>-0.0852448853068816</v>
      </c>
      <c r="Z18" s="27" t="n">
        <f aca="false">(I18-I35)/I35</f>
        <v>-0.0560233160621762</v>
      </c>
      <c r="AA18" s="27" t="n">
        <f aca="false">(J18-J35)/J35</f>
        <v>-0.00491480996068152</v>
      </c>
      <c r="AB18" s="27" t="n">
        <f aca="false">(K18-K35)/K35</f>
        <v>-0.0157295850066934</v>
      </c>
      <c r="AC18" s="27" t="n">
        <f aca="false">(L18-L35)/L35</f>
        <v>-0.0286396181384248</v>
      </c>
      <c r="AD18" s="27"/>
      <c r="AE18" s="27"/>
      <c r="AF18" s="27"/>
      <c r="AG18" s="27"/>
      <c r="AI18" s="29" t="n">
        <v>9</v>
      </c>
      <c r="AJ18" s="30" t="n">
        <v>2022</v>
      </c>
      <c r="AK18" s="31" t="s">
        <v>32</v>
      </c>
      <c r="AL18" s="27" t="n">
        <f aca="false">(D18-D137)/D137</f>
        <v>-0.00054589409654527</v>
      </c>
      <c r="AM18" s="27" t="n">
        <f aca="false">(E18-E137)/E137</f>
        <v>-0.0149728147218737</v>
      </c>
      <c r="AN18" s="27" t="n">
        <f aca="false">(F18-F137)/F137</f>
        <v>-0.0576952351956158</v>
      </c>
      <c r="AO18" s="27" t="n">
        <f aca="false">(G18-G137)/G137</f>
        <v>0.0254337207343776</v>
      </c>
      <c r="AP18" s="27" t="n">
        <f aca="false">(H18-H137)/H137</f>
        <v>0.00725317859885656</v>
      </c>
      <c r="AQ18" s="27" t="n">
        <f aca="false">(I18-I137)/I137</f>
        <v>0.0313108084203078</v>
      </c>
      <c r="AR18" s="27" t="n">
        <f aca="false">(J18-J137)/J137</f>
        <v>0.0382905982905983</v>
      </c>
      <c r="AS18" s="27" t="n">
        <f aca="false">(K18-K137)/K137</f>
        <v>0.0242033780254223</v>
      </c>
      <c r="AT18" s="27" t="n">
        <f aca="false">(L18-L137)/L137</f>
        <v>0.0317790855590765</v>
      </c>
      <c r="AU18" s="27"/>
      <c r="AV18" s="27"/>
      <c r="AW18" s="27"/>
      <c r="AX18" s="28"/>
    </row>
    <row r="19" customFormat="false" ht="14.65" hidden="false" customHeight="false" outlineLevel="0" collapsed="false">
      <c r="A19" s="29" t="n">
        <v>10</v>
      </c>
      <c r="B19" s="30" t="n">
        <v>2022</v>
      </c>
      <c r="C19" s="31" t="s">
        <v>33</v>
      </c>
      <c r="D19" s="32" t="n">
        <v>4976</v>
      </c>
      <c r="E19" s="32" t="n">
        <v>4197</v>
      </c>
      <c r="F19" s="32" t="n">
        <v>4658</v>
      </c>
      <c r="G19" s="32" t="n">
        <v>4479</v>
      </c>
      <c r="H19" s="32" t="n">
        <v>4454</v>
      </c>
      <c r="I19" s="32" t="n">
        <v>4395</v>
      </c>
      <c r="J19" s="32" t="n">
        <v>4576</v>
      </c>
      <c r="K19" s="32" t="n">
        <v>4576</v>
      </c>
      <c r="L19" s="32" t="n">
        <v>4194</v>
      </c>
      <c r="M19" s="33"/>
      <c r="N19" s="33"/>
      <c r="O19" s="33"/>
      <c r="P19" s="34" t="n">
        <f aca="false">INT(SUM(D19:O19)*12/9)</f>
        <v>54006</v>
      </c>
      <c r="R19" s="29" t="n">
        <v>10</v>
      </c>
      <c r="S19" s="30" t="n">
        <v>2022</v>
      </c>
      <c r="T19" s="31" t="s">
        <v>33</v>
      </c>
      <c r="U19" s="27" t="n">
        <f aca="false">(D19-D36)/D36</f>
        <v>-0.0053967619428343</v>
      </c>
      <c r="V19" s="27" t="n">
        <f aca="false">(E19-E36)/E36</f>
        <v>-0.020536756126021</v>
      </c>
      <c r="W19" s="27" t="n">
        <f aca="false">(F19-F36)/F36</f>
        <v>0.0627424138717773</v>
      </c>
      <c r="X19" s="27" t="n">
        <f aca="false">(G19-G36)/G36</f>
        <v>-0.00885151582208453</v>
      </c>
      <c r="Y19" s="27" t="n">
        <f aca="false">(H19-H36)/H36</f>
        <v>-0.0313179643323184</v>
      </c>
      <c r="Z19" s="27" t="n">
        <f aca="false">(I19-I36)/I36</f>
        <v>0.0166551006245663</v>
      </c>
      <c r="AA19" s="27" t="n">
        <f aca="false">(J19-J36)/J36</f>
        <v>0.0627032048304691</v>
      </c>
      <c r="AB19" s="27" t="n">
        <f aca="false">(K19-K36)/K36</f>
        <v>0.0859041290934979</v>
      </c>
      <c r="AC19" s="27" t="n">
        <f aca="false">(L19-L36)/L36</f>
        <v>-0.015724008448721</v>
      </c>
      <c r="AD19" s="27"/>
      <c r="AE19" s="27"/>
      <c r="AF19" s="27"/>
      <c r="AG19" s="27"/>
      <c r="AI19" s="29" t="n">
        <v>10</v>
      </c>
      <c r="AJ19" s="30" t="n">
        <v>2022</v>
      </c>
      <c r="AK19" s="31" t="s">
        <v>33</v>
      </c>
      <c r="AL19" s="27" t="n">
        <f aca="false">(D19-D138)/D138</f>
        <v>0.135489759826573</v>
      </c>
      <c r="AM19" s="27" t="n">
        <f aca="false">(E19-E138)/E138</f>
        <v>0.0248458580062267</v>
      </c>
      <c r="AN19" s="27" t="n">
        <f aca="false">(F19-F138)/F138</f>
        <v>0.0393841347763026</v>
      </c>
      <c r="AO19" s="27" t="n">
        <f aca="false">(G19-G138)/G138</f>
        <v>0.12396486825596</v>
      </c>
      <c r="AP19" s="27" t="n">
        <f aca="false">(H19-H138)/H138</f>
        <v>0.121561221277935</v>
      </c>
      <c r="AQ19" s="27" t="n">
        <f aca="false">(I19-I138)/I138</f>
        <v>0.144680296913661</v>
      </c>
      <c r="AR19" s="27" t="n">
        <f aca="false">(J19-J138)/J138</f>
        <v>0.154753643303262</v>
      </c>
      <c r="AS19" s="27" t="n">
        <f aca="false">(K19-K138)/K138</f>
        <v>0.159141283009309</v>
      </c>
      <c r="AT19" s="27" t="n">
        <f aca="false">(L19-L138)/L138</f>
        <v>0.145745116787324</v>
      </c>
      <c r="AU19" s="27"/>
      <c r="AV19" s="27"/>
      <c r="AW19" s="27"/>
      <c r="AX19" s="28"/>
    </row>
    <row r="20" customFormat="false" ht="14.65" hidden="false" customHeight="false" outlineLevel="0" collapsed="false">
      <c r="A20" s="29" t="n">
        <v>11</v>
      </c>
      <c r="B20" s="30" t="n">
        <v>2022</v>
      </c>
      <c r="C20" s="31" t="s">
        <v>34</v>
      </c>
      <c r="D20" s="32" t="n">
        <v>6175</v>
      </c>
      <c r="E20" s="32" t="n">
        <v>5627</v>
      </c>
      <c r="F20" s="32" t="n">
        <v>6274</v>
      </c>
      <c r="G20" s="32" t="n">
        <v>5860</v>
      </c>
      <c r="H20" s="32" t="n">
        <v>5789</v>
      </c>
      <c r="I20" s="32" t="n">
        <v>5691</v>
      </c>
      <c r="J20" s="32" t="n">
        <v>5943</v>
      </c>
      <c r="K20" s="32" t="n">
        <v>5927</v>
      </c>
      <c r="L20" s="32" t="n">
        <v>5685</v>
      </c>
      <c r="M20" s="33"/>
      <c r="N20" s="33"/>
      <c r="O20" s="33"/>
      <c r="P20" s="34" t="n">
        <f aca="false">INT(SUM(D20:O20)*12/9)</f>
        <v>70628</v>
      </c>
      <c r="R20" s="29" t="n">
        <v>11</v>
      </c>
      <c r="S20" s="30" t="n">
        <v>2022</v>
      </c>
      <c r="T20" s="31" t="s">
        <v>34</v>
      </c>
      <c r="U20" s="27" t="n">
        <f aca="false">(D20-D37)/D37</f>
        <v>-0.0892330383480826</v>
      </c>
      <c r="V20" s="27" t="n">
        <f aca="false">(E20-E37)/E37</f>
        <v>-0.00530316422131872</v>
      </c>
      <c r="W20" s="27" t="n">
        <f aca="false">(F20-F37)/F37</f>
        <v>0.0710139979515193</v>
      </c>
      <c r="X20" s="27" t="n">
        <f aca="false">(G20-G37)/G37</f>
        <v>-0.0374507227332457</v>
      </c>
      <c r="Y20" s="27" t="n">
        <f aca="false">(H20-H37)/H37</f>
        <v>-0.040444223437759</v>
      </c>
      <c r="Z20" s="27" t="n">
        <f aca="false">(I20-I37)/I37</f>
        <v>0.0208071748878924</v>
      </c>
      <c r="AA20" s="27" t="n">
        <f aca="false">(J20-J37)/J37</f>
        <v>0.0685005393743258</v>
      </c>
      <c r="AB20" s="27" t="n">
        <f aca="false">(K20-K37)/K37</f>
        <v>0.0923332104681165</v>
      </c>
      <c r="AC20" s="27" t="n">
        <f aca="false">(L20-L37)/L37</f>
        <v>0.0358965014577259</v>
      </c>
      <c r="AD20" s="27"/>
      <c r="AE20" s="27"/>
      <c r="AF20" s="27"/>
      <c r="AG20" s="27"/>
      <c r="AI20" s="29" t="n">
        <v>11</v>
      </c>
      <c r="AJ20" s="30" t="n">
        <v>2022</v>
      </c>
      <c r="AK20" s="31" t="s">
        <v>34</v>
      </c>
      <c r="AL20" s="27" t="n">
        <f aca="false">(D20-D139)/D139</f>
        <v>0.0866217940257798</v>
      </c>
      <c r="AM20" s="27" t="n">
        <f aca="false">(E20-E139)/E139</f>
        <v>0.0395344540920007</v>
      </c>
      <c r="AN20" s="27" t="n">
        <f aca="false">(F20-F139)/F139</f>
        <v>0.0608276620027899</v>
      </c>
      <c r="AO20" s="27" t="n">
        <f aca="false">(G20-G139)/G139</f>
        <v>0.142467222303456</v>
      </c>
      <c r="AP20" s="27" t="n">
        <f aca="false">(H20-H139)/H139</f>
        <v>0.0997340425531915</v>
      </c>
      <c r="AQ20" s="27" t="n">
        <f aca="false">(I20-I139)/I139</f>
        <v>0.168223339833727</v>
      </c>
      <c r="AR20" s="27" t="n">
        <f aca="false">(J20-J139)/J139</f>
        <v>0.136546184738956</v>
      </c>
      <c r="AS20" s="27" t="n">
        <f aca="false">(K20-K139)/K139</f>
        <v>0.134028508562135</v>
      </c>
      <c r="AT20" s="27" t="n">
        <f aca="false">(L20-L139)/L139</f>
        <v>0.149878640776699</v>
      </c>
      <c r="AU20" s="27"/>
      <c r="AV20" s="27"/>
      <c r="AW20" s="27"/>
      <c r="AX20" s="28"/>
    </row>
    <row r="21" customFormat="false" ht="14.65" hidden="false" customHeight="false" outlineLevel="0" collapsed="false">
      <c r="A21" s="29" t="n">
        <v>12</v>
      </c>
      <c r="B21" s="30" t="n">
        <v>2022</v>
      </c>
      <c r="C21" s="31" t="s">
        <v>35</v>
      </c>
      <c r="D21" s="32" t="n">
        <v>7842</v>
      </c>
      <c r="E21" s="32" t="n">
        <v>7062</v>
      </c>
      <c r="F21" s="32" t="n">
        <v>8066</v>
      </c>
      <c r="G21" s="32" t="n">
        <v>7543</v>
      </c>
      <c r="H21" s="32" t="n">
        <v>7322</v>
      </c>
      <c r="I21" s="32" t="n">
        <v>7090</v>
      </c>
      <c r="J21" s="32" t="n">
        <v>7696</v>
      </c>
      <c r="K21" s="32" t="n">
        <v>7452</v>
      </c>
      <c r="L21" s="32" t="n">
        <v>7136</v>
      </c>
      <c r="M21" s="33"/>
      <c r="N21" s="33"/>
      <c r="O21" s="33"/>
      <c r="P21" s="34" t="n">
        <f aca="false">INT(SUM(D21:O21)*12/9)</f>
        <v>89612</v>
      </c>
      <c r="R21" s="29" t="n">
        <v>12</v>
      </c>
      <c r="S21" s="30" t="n">
        <v>2022</v>
      </c>
      <c r="T21" s="31" t="s">
        <v>35</v>
      </c>
      <c r="U21" s="27" t="n">
        <f aca="false">(D21-D38)/D38</f>
        <v>-0.0589223568942758</v>
      </c>
      <c r="V21" s="27" t="n">
        <f aca="false">(E21-E38)/E38</f>
        <v>0.040365350618739</v>
      </c>
      <c r="W21" s="27" t="n">
        <f aca="false">(F21-F38)/F38</f>
        <v>0.124494632650216</v>
      </c>
      <c r="X21" s="27" t="n">
        <f aca="false">(G21-G38)/G38</f>
        <v>0.0189112521950561</v>
      </c>
      <c r="Y21" s="27" t="n">
        <f aca="false">(H21-H38)/H38</f>
        <v>-0.0232123799359658</v>
      </c>
      <c r="Z21" s="27" t="n">
        <f aca="false">(I21-I38)/I38</f>
        <v>0.0561596901534336</v>
      </c>
      <c r="AA21" s="27" t="n">
        <f aca="false">(J21-J38)/J38</f>
        <v>0.109253387143269</v>
      </c>
      <c r="AB21" s="27" t="n">
        <f aca="false">(K21-K38)/K38</f>
        <v>0.106130325070506</v>
      </c>
      <c r="AC21" s="27" t="n">
        <f aca="false">(L21-L38)/L38</f>
        <v>0.040081620754992</v>
      </c>
      <c r="AD21" s="27"/>
      <c r="AE21" s="27"/>
      <c r="AF21" s="27"/>
      <c r="AG21" s="27"/>
      <c r="AI21" s="29" t="n">
        <v>12</v>
      </c>
      <c r="AJ21" s="30" t="n">
        <v>2022</v>
      </c>
      <c r="AK21" s="31" t="s">
        <v>35</v>
      </c>
      <c r="AL21" s="27" t="n">
        <f aca="false">(D21-D140)/D140</f>
        <v>0.120565855749652</v>
      </c>
      <c r="AM21" s="27" t="n">
        <f aca="false">(E21-E140)/E140</f>
        <v>0.0412473736591839</v>
      </c>
      <c r="AN21" s="27" t="n">
        <f aca="false">(F21-F140)/F140</f>
        <v>0.114203819456435</v>
      </c>
      <c r="AO21" s="27" t="n">
        <f aca="false">(G21-G140)/G140</f>
        <v>0.189419324318997</v>
      </c>
      <c r="AP21" s="27" t="n">
        <f aca="false">(H21-H140)/H140</f>
        <v>0.19187726366337</v>
      </c>
      <c r="AQ21" s="27" t="n">
        <f aca="false">(I21-I140)/I140</f>
        <v>0.231918682941662</v>
      </c>
      <c r="AR21" s="27" t="n">
        <f aca="false">(J21-J140)/J140</f>
        <v>0.25844166462268</v>
      </c>
      <c r="AS21" s="27" t="n">
        <f aca="false">(K21-K140)/K140</f>
        <v>0.244385071386825</v>
      </c>
      <c r="AT21" s="27" t="n">
        <f aca="false">(L21-L140)/L140</f>
        <v>0.251435836731115</v>
      </c>
      <c r="AU21" s="27"/>
      <c r="AV21" s="27"/>
      <c r="AW21" s="27"/>
      <c r="AX21" s="28"/>
    </row>
    <row r="22" customFormat="false" ht="14.65" hidden="false" customHeight="false" outlineLevel="0" collapsed="false">
      <c r="A22" s="29" t="n">
        <v>13</v>
      </c>
      <c r="B22" s="30" t="n">
        <v>2022</v>
      </c>
      <c r="C22" s="31" t="s">
        <v>36</v>
      </c>
      <c r="D22" s="32" t="n">
        <v>9757</v>
      </c>
      <c r="E22" s="32" t="n">
        <v>8722</v>
      </c>
      <c r="F22" s="32" t="n">
        <v>9841</v>
      </c>
      <c r="G22" s="32" t="n">
        <v>8998</v>
      </c>
      <c r="H22" s="32" t="n">
        <v>8811</v>
      </c>
      <c r="I22" s="32" t="n">
        <v>8360</v>
      </c>
      <c r="J22" s="32" t="n">
        <v>9272</v>
      </c>
      <c r="K22" s="32" t="n">
        <v>8935</v>
      </c>
      <c r="L22" s="32" t="n">
        <v>8431</v>
      </c>
      <c r="M22" s="33"/>
      <c r="N22" s="33"/>
      <c r="O22" s="33"/>
      <c r="P22" s="34" t="n">
        <f aca="false">INT(SUM(D22:O22)*12/9)</f>
        <v>108169</v>
      </c>
      <c r="R22" s="29" t="n">
        <v>13</v>
      </c>
      <c r="S22" s="30" t="n">
        <v>2022</v>
      </c>
      <c r="T22" s="31" t="s">
        <v>36</v>
      </c>
      <c r="U22" s="27" t="n">
        <f aca="false">(D22-D39)/D39</f>
        <v>-0.203900130548303</v>
      </c>
      <c r="V22" s="27" t="n">
        <f aca="false">(E22-E39)/E39</f>
        <v>-0.10772378516624</v>
      </c>
      <c r="W22" s="27" t="n">
        <f aca="false">(F22-F39)/F39</f>
        <v>0.00613434209181065</v>
      </c>
      <c r="X22" s="27" t="n">
        <f aca="false">(G22-G39)/G39</f>
        <v>-0.0845457320174992</v>
      </c>
      <c r="Y22" s="27" t="n">
        <f aca="false">(H22-H39)/H39</f>
        <v>-0.0606609808102345</v>
      </c>
      <c r="Z22" s="27" t="n">
        <f aca="false">(I22-I39)/I39</f>
        <v>-0.034976336142214</v>
      </c>
      <c r="AA22" s="27" t="n">
        <f aca="false">(J22-J39)/J39</f>
        <v>0.073893907806347</v>
      </c>
      <c r="AB22" s="27" t="n">
        <f aca="false">(K22-K39)/K39</f>
        <v>0.0435645877131511</v>
      </c>
      <c r="AC22" s="27" t="n">
        <f aca="false">(L22-L39)/L39</f>
        <v>-0.0143792377834931</v>
      </c>
      <c r="AD22" s="27"/>
      <c r="AE22" s="27"/>
      <c r="AF22" s="27"/>
      <c r="AG22" s="27"/>
      <c r="AI22" s="29" t="n">
        <v>13</v>
      </c>
      <c r="AJ22" s="30" t="n">
        <v>2022</v>
      </c>
      <c r="AK22" s="31" t="s">
        <v>36</v>
      </c>
      <c r="AL22" s="27" t="n">
        <f aca="false">(D22-D141)/D141</f>
        <v>-0.23176252903429</v>
      </c>
      <c r="AM22" s="27" t="n">
        <f aca="false">(E22-E141)/E141</f>
        <v>-0.283084004602992</v>
      </c>
      <c r="AN22" s="27" t="n">
        <f aca="false">(F22-F141)/F141</f>
        <v>-0.254187192118227</v>
      </c>
      <c r="AO22" s="27" t="n">
        <f aca="false">(G22-G141)/G141</f>
        <v>-0.203399583905095</v>
      </c>
      <c r="AP22" s="27" t="n">
        <f aca="false">(H22-H141)/H141</f>
        <v>-0.198033995494573</v>
      </c>
      <c r="AQ22" s="27" t="n">
        <f aca="false">(I22-I141)/I141</f>
        <v>-0.195476963791652</v>
      </c>
      <c r="AR22" s="27" t="n">
        <f aca="false">(J22-J141)/J141</f>
        <v>-0.137668860006045</v>
      </c>
      <c r="AS22" s="27" t="n">
        <f aca="false">(K22-K141)/K141</f>
        <v>-0.164113478494749</v>
      </c>
      <c r="AT22" s="27" t="n">
        <f aca="false">(L22-L141)/L141</f>
        <v>-0.168663412710151</v>
      </c>
      <c r="AU22" s="27"/>
      <c r="AV22" s="27"/>
      <c r="AW22" s="27"/>
      <c r="AX22" s="28"/>
    </row>
    <row r="23" customFormat="false" ht="14.65" hidden="false" customHeight="false" outlineLevel="0" collapsed="false">
      <c r="A23" s="29" t="n">
        <v>14</v>
      </c>
      <c r="B23" s="30" t="n">
        <v>2022</v>
      </c>
      <c r="C23" s="31" t="s">
        <v>37</v>
      </c>
      <c r="D23" s="32" t="n">
        <v>17701</v>
      </c>
      <c r="E23" s="32" t="n">
        <v>16537</v>
      </c>
      <c r="F23" s="32" t="n">
        <v>18606</v>
      </c>
      <c r="G23" s="32" t="n">
        <v>16905</v>
      </c>
      <c r="H23" s="32" t="n">
        <v>15879</v>
      </c>
      <c r="I23" s="32" t="n">
        <v>15327</v>
      </c>
      <c r="J23" s="32" t="n">
        <v>16665</v>
      </c>
      <c r="K23" s="32" t="n">
        <v>16709</v>
      </c>
      <c r="L23" s="32" t="n">
        <v>15607</v>
      </c>
      <c r="M23" s="33"/>
      <c r="N23" s="33"/>
      <c r="O23" s="33"/>
      <c r="P23" s="34" t="n">
        <f aca="false">INT(SUM(D23:O23)*12/9)</f>
        <v>199914</v>
      </c>
      <c r="R23" s="29" t="n">
        <v>14</v>
      </c>
      <c r="S23" s="30" t="n">
        <v>2022</v>
      </c>
      <c r="T23" s="31" t="s">
        <v>37</v>
      </c>
      <c r="U23" s="27" t="n">
        <f aca="false">(D23-D40)/D40</f>
        <v>-0.201218411552347</v>
      </c>
      <c r="V23" s="27" t="n">
        <f aca="false">(E23-E40)/E40</f>
        <v>-0.000725119342558463</v>
      </c>
      <c r="W23" s="27" t="n">
        <f aca="false">(F23-F40)/F40</f>
        <v>0.140562741371912</v>
      </c>
      <c r="X23" s="27" t="n">
        <f aca="false">(G23-G40)/G40</f>
        <v>0.0498695814184573</v>
      </c>
      <c r="Y23" s="27" t="n">
        <f aca="false">(H23-H40)/H40</f>
        <v>0.00493639643060566</v>
      </c>
      <c r="Z23" s="27" t="n">
        <f aca="false">(I23-I40)/I40</f>
        <v>0.0136234376033331</v>
      </c>
      <c r="AA23" s="27" t="n">
        <f aca="false">(J23-J40)/J40</f>
        <v>0.109668397922493</v>
      </c>
      <c r="AB23" s="27" t="n">
        <f aca="false">(K23-K40)/K40</f>
        <v>0.130514208389716</v>
      </c>
      <c r="AC23" s="27" t="n">
        <f aca="false">(L23-L40)/L40</f>
        <v>0.015750081353726</v>
      </c>
      <c r="AD23" s="27"/>
      <c r="AE23" s="27"/>
      <c r="AF23" s="27"/>
      <c r="AG23" s="27"/>
      <c r="AI23" s="29" t="n">
        <v>14</v>
      </c>
      <c r="AJ23" s="30" t="n">
        <v>2022</v>
      </c>
      <c r="AK23" s="31" t="s">
        <v>37</v>
      </c>
      <c r="AL23" s="27" t="n">
        <f aca="false">(D23-D142)/D142</f>
        <v>0.141006220388694</v>
      </c>
      <c r="AM23" s="27" t="n">
        <f aca="false">(E23-E142)/E142</f>
        <v>0.0982566827162544</v>
      </c>
      <c r="AN23" s="27" t="n">
        <f aca="false">(F23-F142)/F142</f>
        <v>0.140982400196235</v>
      </c>
      <c r="AO23" s="27" t="n">
        <f aca="false">(G23-G142)/G142</f>
        <v>0.231963270660254</v>
      </c>
      <c r="AP23" s="27" t="n">
        <f aca="false">(H23-H142)/H142</f>
        <v>0.162530199868219</v>
      </c>
      <c r="AQ23" s="27" t="n">
        <f aca="false">(I23-I142)/I142</f>
        <v>0.204503035423093</v>
      </c>
      <c r="AR23" s="27" t="n">
        <f aca="false">(J23-J142)/J142</f>
        <v>0.244817927170868</v>
      </c>
      <c r="AS23" s="27" t="n">
        <f aca="false">(K23-K142)/K142</f>
        <v>0.249271028037383</v>
      </c>
      <c r="AT23" s="27" t="n">
        <f aca="false">(L23-L142)/L142</f>
        <v>0.226748413213072</v>
      </c>
      <c r="AU23" s="27"/>
      <c r="AV23" s="27"/>
      <c r="AW23" s="27"/>
      <c r="AX23" s="28"/>
    </row>
    <row r="24" customFormat="false" ht="14.65" hidden="false" customHeight="false" outlineLevel="0" collapsed="false">
      <c r="A24" s="29" t="n">
        <v>15</v>
      </c>
      <c r="B24" s="30" t="n">
        <v>2022</v>
      </c>
      <c r="C24" s="31" t="s">
        <v>38</v>
      </c>
      <c r="D24" s="32" t="n">
        <v>17420</v>
      </c>
      <c r="E24" s="32" t="n">
        <v>16320</v>
      </c>
      <c r="F24" s="32" t="n">
        <v>18734</v>
      </c>
      <c r="G24" s="32" t="n">
        <v>17032</v>
      </c>
      <c r="H24" s="32" t="n">
        <v>15990</v>
      </c>
      <c r="I24" s="32" t="n">
        <v>15604</v>
      </c>
      <c r="J24" s="32" t="n">
        <v>16886</v>
      </c>
      <c r="K24" s="32" t="n">
        <v>17459</v>
      </c>
      <c r="L24" s="32" t="n">
        <v>15883</v>
      </c>
      <c r="M24" s="33"/>
      <c r="N24" s="33"/>
      <c r="O24" s="33"/>
      <c r="P24" s="34" t="n">
        <f aca="false">INT(SUM(D24:O24)*12/9)</f>
        <v>201770</v>
      </c>
      <c r="R24" s="29" t="n">
        <v>15</v>
      </c>
      <c r="S24" s="30" t="n">
        <v>2022</v>
      </c>
      <c r="T24" s="31" t="s">
        <v>38</v>
      </c>
      <c r="U24" s="27" t="n">
        <f aca="false">(D24-D41)/D41</f>
        <v>-0.175384615384615</v>
      </c>
      <c r="V24" s="27" t="n">
        <f aca="false">(E24-E41)/E41</f>
        <v>0.0442794983363194</v>
      </c>
      <c r="W24" s="27" t="n">
        <f aca="false">(F24-F41)/F41</f>
        <v>0.236730921573805</v>
      </c>
      <c r="X24" s="27" t="n">
        <f aca="false">(G24-G41)/G41</f>
        <v>0.14716777800229</v>
      </c>
      <c r="Y24" s="27" t="n">
        <f aca="false">(H24-H41)/H41</f>
        <v>0.0877551020408163</v>
      </c>
      <c r="Z24" s="27" t="n">
        <f aca="false">(I24-I41)/I41</f>
        <v>0.101122009738198</v>
      </c>
      <c r="AA24" s="27" t="n">
        <f aca="false">(J24-J41)/J41</f>
        <v>0.199460150589572</v>
      </c>
      <c r="AB24" s="27" t="n">
        <f aca="false">(K24-K41)/K41</f>
        <v>0.213020218161606</v>
      </c>
      <c r="AC24" s="27" t="n">
        <f aca="false">(L24-L41)/L41</f>
        <v>0.0765945909306582</v>
      </c>
      <c r="AD24" s="27"/>
      <c r="AE24" s="27"/>
      <c r="AF24" s="27"/>
      <c r="AG24" s="27"/>
      <c r="AI24" s="29" t="n">
        <v>15</v>
      </c>
      <c r="AJ24" s="30" t="n">
        <v>2022</v>
      </c>
      <c r="AK24" s="31" t="s">
        <v>38</v>
      </c>
      <c r="AL24" s="27" t="n">
        <f aca="false">(D24-D143)/D143</f>
        <v>0.0589987537615125</v>
      </c>
      <c r="AM24" s="27" t="n">
        <f aca="false">(E24-E143)/E143</f>
        <v>0.0311493018259936</v>
      </c>
      <c r="AN24" s="27" t="n">
        <f aca="false">(F24-F143)/F143</f>
        <v>0.104875927045398</v>
      </c>
      <c r="AO24" s="27" t="n">
        <f aca="false">(G24-G143)/G143</f>
        <v>0.213364679062478</v>
      </c>
      <c r="AP24" s="27" t="n">
        <f aca="false">(H24-H143)/H143</f>
        <v>0.169586365797462</v>
      </c>
      <c r="AQ24" s="27" t="n">
        <f aca="false">(I24-I143)/I143</f>
        <v>0.239544028279779</v>
      </c>
      <c r="AR24" s="27" t="n">
        <f aca="false">(J24-J143)/J143</f>
        <v>0.25918607035663</v>
      </c>
      <c r="AS24" s="27" t="n">
        <f aca="false">(K24-K143)/K143</f>
        <v>0.304979912174157</v>
      </c>
      <c r="AT24" s="27" t="n">
        <f aca="false">(L24-L143)/L143</f>
        <v>0.256044759890077</v>
      </c>
      <c r="AU24" s="27"/>
      <c r="AV24" s="27"/>
      <c r="AW24" s="27"/>
      <c r="AX24" s="28"/>
    </row>
    <row r="25" customFormat="false" ht="14.65" hidden="false" customHeight="false" outlineLevel="0" collapsed="false">
      <c r="A25" s="29" t="n">
        <v>16</v>
      </c>
      <c r="B25" s="30" t="n">
        <v>2022</v>
      </c>
      <c r="C25" s="31" t="s">
        <v>39</v>
      </c>
      <c r="D25" s="32" t="n">
        <v>12388</v>
      </c>
      <c r="E25" s="32" t="n">
        <v>11956</v>
      </c>
      <c r="F25" s="32" t="n">
        <v>13946</v>
      </c>
      <c r="G25" s="32" t="n">
        <v>12470</v>
      </c>
      <c r="H25" s="32" t="n">
        <v>11331</v>
      </c>
      <c r="I25" s="32" t="n">
        <v>10941</v>
      </c>
      <c r="J25" s="32" t="n">
        <v>11948</v>
      </c>
      <c r="K25" s="32" t="n">
        <v>12152</v>
      </c>
      <c r="L25" s="32" t="n">
        <v>11327</v>
      </c>
      <c r="M25" s="33"/>
      <c r="N25" s="33"/>
      <c r="O25" s="33"/>
      <c r="P25" s="34" t="n">
        <f aca="false">INT(SUM(D25:O25)*12/9)</f>
        <v>144612</v>
      </c>
      <c r="R25" s="29" t="n">
        <v>16</v>
      </c>
      <c r="S25" s="30" t="n">
        <v>2022</v>
      </c>
      <c r="T25" s="31" t="s">
        <v>39</v>
      </c>
      <c r="U25" s="27" t="n">
        <f aca="false">(D25-D42)/D42</f>
        <v>-0.24366566945479</v>
      </c>
      <c r="V25" s="27" t="n">
        <f aca="false">(E25-E42)/E42</f>
        <v>0.0216183884474067</v>
      </c>
      <c r="W25" s="27" t="n">
        <f aca="false">(F25-F42)/F42</f>
        <v>0.246625547510503</v>
      </c>
      <c r="X25" s="27" t="n">
        <f aca="false">(G25-G42)/G42</f>
        <v>0.144246650761608</v>
      </c>
      <c r="Y25" s="27" t="n">
        <f aca="false">(H25-H42)/H42</f>
        <v>0.0616508947812236</v>
      </c>
      <c r="Z25" s="27" t="n">
        <f aca="false">(I25-I42)/I42</f>
        <v>0.0373565942922158</v>
      </c>
      <c r="AA25" s="27" t="n">
        <f aca="false">(J25-J42)/J42</f>
        <v>0.151281557140104</v>
      </c>
      <c r="AB25" s="27" t="n">
        <f aca="false">(K25-K42)/K42</f>
        <v>0.15032184778493</v>
      </c>
      <c r="AC25" s="27" t="n">
        <f aca="false">(L25-L42)/L42</f>
        <v>0.044155604719764</v>
      </c>
      <c r="AD25" s="27"/>
      <c r="AE25" s="27"/>
      <c r="AF25" s="27"/>
      <c r="AG25" s="27"/>
      <c r="AI25" s="29" t="n">
        <v>16</v>
      </c>
      <c r="AJ25" s="30" t="n">
        <v>2022</v>
      </c>
      <c r="AK25" s="31" t="s">
        <v>39</v>
      </c>
      <c r="AL25" s="27" t="n">
        <f aca="false">(D25-D144)/D144</f>
        <v>0.00297540734743447</v>
      </c>
      <c r="AM25" s="27" t="n">
        <f aca="false">(E25-E144)/E144</f>
        <v>-0.00244049978098079</v>
      </c>
      <c r="AN25" s="27" t="n">
        <f aca="false">(F25-F144)/F144</f>
        <v>0.093610931404262</v>
      </c>
      <c r="AO25" s="27" t="n">
        <f aca="false">(G25-G144)/G144</f>
        <v>0.201030555488671</v>
      </c>
      <c r="AP25" s="27" t="n">
        <f aca="false">(H25-H144)/H144</f>
        <v>0.128726186029137</v>
      </c>
      <c r="AQ25" s="27" t="n">
        <f aca="false">(I25-I144)/I144</f>
        <v>0.17028559204193</v>
      </c>
      <c r="AR25" s="27" t="n">
        <f aca="false">(J25-J144)/J144</f>
        <v>0.208150058142474</v>
      </c>
      <c r="AS25" s="27" t="n">
        <f aca="false">(K25-K144)/K144</f>
        <v>0.237758142140511</v>
      </c>
      <c r="AT25" s="27" t="n">
        <f aca="false">(L25-L144)/L144</f>
        <v>0.217335232005159</v>
      </c>
      <c r="AU25" s="27"/>
      <c r="AV25" s="27"/>
      <c r="AW25" s="27"/>
      <c r="AX25" s="28"/>
    </row>
    <row r="26" customFormat="false" ht="14.65" hidden="false" customHeight="false" outlineLevel="0" collapsed="false">
      <c r="A26" s="29" t="n">
        <v>17</v>
      </c>
      <c r="B26" s="30" t="n">
        <v>2022</v>
      </c>
      <c r="C26" s="31" t="s">
        <v>40</v>
      </c>
      <c r="D26" s="32" t="n">
        <v>5521</v>
      </c>
      <c r="E26" s="32" t="n">
        <v>5448</v>
      </c>
      <c r="F26" s="32" t="n">
        <v>6122</v>
      </c>
      <c r="G26" s="32" t="n">
        <v>5618</v>
      </c>
      <c r="H26" s="32" t="n">
        <v>4999</v>
      </c>
      <c r="I26" s="32" t="n">
        <v>4863</v>
      </c>
      <c r="J26" s="32" t="n">
        <v>5183</v>
      </c>
      <c r="K26" s="32" t="n">
        <v>5474</v>
      </c>
      <c r="L26" s="32" t="n">
        <v>5067</v>
      </c>
      <c r="M26" s="33"/>
      <c r="N26" s="33"/>
      <c r="O26" s="33"/>
      <c r="P26" s="34" t="n">
        <f aca="false">INT(SUM(D26:O26)*12/9)</f>
        <v>64393</v>
      </c>
      <c r="R26" s="29" t="n">
        <v>17</v>
      </c>
      <c r="S26" s="30" t="n">
        <v>2022</v>
      </c>
      <c r="T26" s="31" t="s">
        <v>40</v>
      </c>
      <c r="U26" s="27" t="n">
        <f aca="false">(D26-D43)/D43</f>
        <v>-0.189756383915468</v>
      </c>
      <c r="V26" s="27" t="n">
        <f aca="false">(E26-E43)/E43</f>
        <v>0.0872081420874077</v>
      </c>
      <c r="W26" s="27" t="n">
        <f aca="false">(F26-F43)/F43</f>
        <v>0.311763445468181</v>
      </c>
      <c r="X26" s="27" t="n">
        <f aca="false">(G26-G43)/G43</f>
        <v>0.234725274725275</v>
      </c>
      <c r="Y26" s="27" t="n">
        <f aca="false">(H26-H43)/H43</f>
        <v>0.0977162933684673</v>
      </c>
      <c r="Z26" s="27" t="n">
        <f aca="false">(I26-I43)/I43</f>
        <v>0.0871898054996647</v>
      </c>
      <c r="AA26" s="27" t="n">
        <f aca="false">(J26-J43)/J43</f>
        <v>0.121376027693639</v>
      </c>
      <c r="AB26" s="27" t="n">
        <f aca="false">(K26-K43)/K43</f>
        <v>0.177964278028836</v>
      </c>
      <c r="AC26" s="27" t="n">
        <f aca="false">(L26-L43)/L43</f>
        <v>0.0728350624603007</v>
      </c>
      <c r="AD26" s="27"/>
      <c r="AE26" s="27"/>
      <c r="AF26" s="27"/>
      <c r="AG26" s="27"/>
      <c r="AI26" s="29" t="n">
        <v>17</v>
      </c>
      <c r="AJ26" s="30" t="n">
        <v>2022</v>
      </c>
      <c r="AK26" s="31" t="s">
        <v>40</v>
      </c>
      <c r="AL26" s="27" t="n">
        <f aca="false">(D26-D145)/D145</f>
        <v>0.137588214083346</v>
      </c>
      <c r="AM26" s="27" t="n">
        <f aca="false">(E26-E145)/E145</f>
        <v>0.159518995424072</v>
      </c>
      <c r="AN26" s="27" t="n">
        <f aca="false">(F26-F145)/F145</f>
        <v>0.205652109694254</v>
      </c>
      <c r="AO26" s="27" t="n">
        <f aca="false">(G26-G145)/G145</f>
        <v>0.376117575015309</v>
      </c>
      <c r="AP26" s="27" t="n">
        <f aca="false">(H26-H145)/H145</f>
        <v>0.263889766765691</v>
      </c>
      <c r="AQ26" s="27" t="n">
        <f aca="false">(I26-I145)/I145</f>
        <v>0.32344536671656</v>
      </c>
      <c r="AR26" s="27" t="n">
        <f aca="false">(J26-J145)/J145</f>
        <v>0.332647682715177</v>
      </c>
      <c r="AS26" s="27" t="n">
        <f aca="false">(K26-K145)/K145</f>
        <v>0.397676496872207</v>
      </c>
      <c r="AT26" s="27" t="n">
        <f aca="false">(L26-L145)/L145</f>
        <v>0.380559907363259</v>
      </c>
      <c r="AU26" s="27"/>
      <c r="AV26" s="27"/>
      <c r="AW26" s="27"/>
      <c r="AX26" s="28"/>
    </row>
    <row r="27" customFormat="false" ht="12.8" hidden="false" customHeight="false" outlineLevel="0" collapsed="false">
      <c r="A27" s="35" t="n">
        <v>18</v>
      </c>
      <c r="B27" s="36" t="n">
        <v>2021</v>
      </c>
      <c r="C27" s="37" t="s">
        <v>3</v>
      </c>
      <c r="D27" s="38" t="n">
        <v>106803</v>
      </c>
      <c r="E27" s="38" t="n">
        <v>82191</v>
      </c>
      <c r="F27" s="38" t="n">
        <v>81901</v>
      </c>
      <c r="G27" s="38" t="n">
        <v>81877</v>
      </c>
      <c r="H27" s="38" t="n">
        <v>80876</v>
      </c>
      <c r="I27" s="38" t="n">
        <v>76836</v>
      </c>
      <c r="J27" s="38" t="n">
        <v>76704</v>
      </c>
      <c r="K27" s="38" t="n">
        <v>76402</v>
      </c>
      <c r="L27" s="38" t="n">
        <v>77931</v>
      </c>
      <c r="M27" s="38" t="n">
        <v>85080</v>
      </c>
      <c r="N27" s="38" t="n">
        <v>93915</v>
      </c>
      <c r="O27" s="38" t="n">
        <v>103171</v>
      </c>
      <c r="P27" s="38" t="n">
        <v>1023687</v>
      </c>
      <c r="Q27" s="14"/>
      <c r="R27" s="35" t="n">
        <v>18</v>
      </c>
      <c r="S27" s="36" t="n">
        <v>2021</v>
      </c>
      <c r="T27" s="37" t="s">
        <v>3</v>
      </c>
      <c r="U27" s="39" t="n">
        <f aca="false">(D27-D44)/D44</f>
        <v>0.256801600376559</v>
      </c>
      <c r="V27" s="39" t="n">
        <f aca="false">(E27-E44)/E44</f>
        <v>0.0270023741097089</v>
      </c>
      <c r="W27" s="39" t="n">
        <f aca="false">(F27-F44)/F44</f>
        <v>-0.0628747311089752</v>
      </c>
      <c r="X27" s="39" t="n">
        <f aca="false">(G27-G44)/G44</f>
        <v>-0.0232971489920076</v>
      </c>
      <c r="Y27" s="39" t="n">
        <f aca="false">(H27-H44)/H44</f>
        <v>0.066473264323861</v>
      </c>
      <c r="Z27" s="39" t="n">
        <f aca="false">(I27-I44)/I44</f>
        <v>0.0648151997671808</v>
      </c>
      <c r="AA27" s="39" t="n">
        <f aca="false">(J27-J44)/J44</f>
        <v>0.039420014906159</v>
      </c>
      <c r="AB27" s="39" t="n">
        <f aca="false">(K27-K44)/K44</f>
        <v>-0.029717304615072</v>
      </c>
      <c r="AC27" s="39" t="n">
        <f aca="false">(L27-L44)/L44</f>
        <v>0.0496747168083186</v>
      </c>
      <c r="AD27" s="39" t="n">
        <f aca="false">(M27-M44)/M44</f>
        <v>0.066419322896429</v>
      </c>
      <c r="AE27" s="39" t="n">
        <f aca="false">(N27-N44)/N44</f>
        <v>0.092174580469595</v>
      </c>
      <c r="AF27" s="39" t="n">
        <f aca="false">(O27-O44)/O44</f>
        <v>-0.051667402014854</v>
      </c>
      <c r="AG27" s="39" t="n">
        <f aca="false">(P27-P44)/P44</f>
        <v>0.0386729736640245</v>
      </c>
      <c r="AI27" s="35" t="n">
        <v>18</v>
      </c>
      <c r="AJ27" s="36" t="n">
        <v>2021</v>
      </c>
      <c r="AK27" s="37" t="s">
        <v>3</v>
      </c>
      <c r="AL27" s="40" t="n">
        <f aca="false">(D27-D129)/D129</f>
        <v>0.228139472708299</v>
      </c>
      <c r="AM27" s="40" t="n">
        <f aca="false">(E27-E129)/E129</f>
        <v>-0.0159005735221926</v>
      </c>
      <c r="AN27" s="40" t="n">
        <f aca="false">(F27-F129)/F129</f>
        <v>-0.0911123749809264</v>
      </c>
      <c r="AO27" s="40" t="n">
        <f aca="false">(G27-G129)/G129</f>
        <v>0.072151583799285</v>
      </c>
      <c r="AP27" s="40" t="n">
        <f aca="false">(H27-H129)/H129</f>
        <v>0.0764628566674985</v>
      </c>
      <c r="AQ27" s="40" t="n">
        <f aca="false">(I27-I129)/I129</f>
        <v>0.0912615705809879</v>
      </c>
      <c r="AR27" s="40" t="n">
        <f aca="false">(J27-J129)/J129</f>
        <v>0.0363164721141375</v>
      </c>
      <c r="AS27" s="40" t="n">
        <f aca="false">(K27-K129)/K129</f>
        <v>0.0373764838066919</v>
      </c>
      <c r="AT27" s="40" t="n">
        <f aca="false">(L27-L129)/L129</f>
        <v>0.116657949978149</v>
      </c>
      <c r="AU27" s="40" t="n">
        <f aca="false">(M27-M129)/M129</f>
        <v>0.125862211562319</v>
      </c>
      <c r="AV27" s="40" t="n">
        <f aca="false">(N27-N129)/N129</f>
        <v>0.230957772047042</v>
      </c>
      <c r="AW27" s="40" t="n">
        <f aca="false">(O27-O129)/O129</f>
        <v>0.249508745689225</v>
      </c>
      <c r="AX27" s="40" t="n">
        <f aca="false">(P27-P129)/P129</f>
        <v>0.0955683339594109</v>
      </c>
    </row>
    <row r="28" customFormat="false" ht="12.8" hidden="false" customHeight="false" outlineLevel="0" collapsed="false">
      <c r="A28" s="41" t="n">
        <v>19</v>
      </c>
      <c r="B28" s="42" t="n">
        <v>2021</v>
      </c>
      <c r="C28" s="43" t="s">
        <v>25</v>
      </c>
      <c r="D28" s="44" t="n">
        <v>273</v>
      </c>
      <c r="E28" s="44" t="n">
        <v>215</v>
      </c>
      <c r="F28" s="44" t="n">
        <v>277</v>
      </c>
      <c r="G28" s="44" t="n">
        <v>255</v>
      </c>
      <c r="H28" s="44" t="n">
        <v>305</v>
      </c>
      <c r="I28" s="44" t="n">
        <v>292</v>
      </c>
      <c r="J28" s="44" t="n">
        <v>283</v>
      </c>
      <c r="K28" s="44" t="n">
        <v>297</v>
      </c>
      <c r="L28" s="44" t="n">
        <v>287</v>
      </c>
      <c r="M28" s="44" t="n">
        <v>300</v>
      </c>
      <c r="N28" s="44" t="n">
        <v>302</v>
      </c>
      <c r="O28" s="44" t="n">
        <v>282</v>
      </c>
      <c r="P28" s="44" t="n">
        <v>3368</v>
      </c>
      <c r="Q28" s="14"/>
      <c r="R28" s="41" t="n">
        <v>19</v>
      </c>
      <c r="S28" s="42" t="n">
        <v>2021</v>
      </c>
      <c r="T28" s="43" t="s">
        <v>25</v>
      </c>
      <c r="U28" s="39" t="n">
        <f aca="false">(D28-D45)/D45</f>
        <v>0.00367647058823529</v>
      </c>
      <c r="V28" s="39" t="n">
        <f aca="false">(E28-E45)/E45</f>
        <v>-0.261168384879725</v>
      </c>
      <c r="W28" s="39" t="n">
        <f aca="false">(F28-F45)/F45</f>
        <v>-0.115015974440895</v>
      </c>
      <c r="X28" s="39" t="n">
        <f aca="false">(G28-G45)/G45</f>
        <v>-0.117647058823529</v>
      </c>
      <c r="Y28" s="39" t="n">
        <f aca="false">(H28-H45)/H45</f>
        <v>0.101083032490975</v>
      </c>
      <c r="Z28" s="39" t="n">
        <f aca="false">(I28-I45)/I45</f>
        <v>0.0618181818181818</v>
      </c>
      <c r="AA28" s="39" t="n">
        <f aca="false">(J28-J45)/J45</f>
        <v>0.0179856115107914</v>
      </c>
      <c r="AB28" s="39" t="n">
        <f aca="false">(K28-K45)/K45</f>
        <v>0.0879120879120879</v>
      </c>
      <c r="AC28" s="39" t="n">
        <f aca="false">(L28-L45)/L45</f>
        <v>0.036101083032491</v>
      </c>
      <c r="AD28" s="39" t="n">
        <f aca="false">(M28-M45)/M45</f>
        <v>0.153846153846154</v>
      </c>
      <c r="AE28" s="39" t="n">
        <f aca="false">(N28-N45)/N45</f>
        <v>0.258333333333333</v>
      </c>
      <c r="AF28" s="39" t="n">
        <f aca="false">(O28-O45)/O45</f>
        <v>0.0804597701149425</v>
      </c>
      <c r="AG28" s="39" t="n">
        <f aca="false">(P28-P45)/P45</f>
        <v>0.0187537810042347</v>
      </c>
      <c r="AI28" s="41" t="n">
        <v>19</v>
      </c>
      <c r="AJ28" s="42" t="n">
        <v>2021</v>
      </c>
      <c r="AK28" s="43" t="s">
        <v>25</v>
      </c>
      <c r="AL28" s="45" t="n">
        <f aca="false">(D28-D130)/D130</f>
        <v>-0.14820592823713</v>
      </c>
      <c r="AM28" s="45" t="n">
        <f aca="false">(E28-E130)/E130</f>
        <v>-0.280936454849498</v>
      </c>
      <c r="AN28" s="45" t="n">
        <f aca="false">(F28-F130)/F130</f>
        <v>-0.195352214960058</v>
      </c>
      <c r="AO28" s="45" t="n">
        <f aca="false">(G28-G130)/G130</f>
        <v>-0.139966273187184</v>
      </c>
      <c r="AP28" s="45" t="n">
        <f aca="false">(H28-H130)/H130</f>
        <v>0.0544511668107174</v>
      </c>
      <c r="AQ28" s="45" t="n">
        <f aca="false">(I28-I130)/I130</f>
        <v>-0.0299003322259136</v>
      </c>
      <c r="AR28" s="45" t="n">
        <f aca="false">(J28-J130)/J130</f>
        <v>-0.0774246128769356</v>
      </c>
      <c r="AS28" s="45" t="n">
        <f aca="false">(K28-K130)/K130</f>
        <v>-0.00585774058577406</v>
      </c>
      <c r="AT28" s="45" t="n">
        <f aca="false">(L28-L130)/L130</f>
        <v>0.0105633802816901</v>
      </c>
      <c r="AU28" s="45" t="n">
        <f aca="false">(M28-M130)/M130</f>
        <v>0.0050251256281407</v>
      </c>
      <c r="AV28" s="45" t="n">
        <f aca="false">(N28-N130)/N130</f>
        <v>0.0624450307827617</v>
      </c>
      <c r="AW28" s="45" t="n">
        <f aca="false">(O28-O130)/O130</f>
        <v>-0.0961538461538462</v>
      </c>
      <c r="AX28" s="40" t="n">
        <f aca="false">(P28-P130)/P130</f>
        <v>-0.0733888162872275</v>
      </c>
    </row>
    <row r="29" customFormat="false" ht="12.8" hidden="false" customHeight="false" outlineLevel="0" collapsed="false">
      <c r="A29" s="41" t="n">
        <v>20</v>
      </c>
      <c r="B29" s="42" t="n">
        <v>2021</v>
      </c>
      <c r="C29" s="43" t="s">
        <v>26</v>
      </c>
      <c r="D29" s="44" t="n">
        <v>290</v>
      </c>
      <c r="E29" s="44" t="n">
        <v>278</v>
      </c>
      <c r="F29" s="44" t="n">
        <v>296</v>
      </c>
      <c r="G29" s="44" t="n">
        <v>327</v>
      </c>
      <c r="H29" s="44" t="n">
        <v>324</v>
      </c>
      <c r="I29" s="44" t="n">
        <v>385</v>
      </c>
      <c r="J29" s="44" t="n">
        <v>357</v>
      </c>
      <c r="K29" s="44" t="n">
        <v>313</v>
      </c>
      <c r="L29" s="44" t="n">
        <v>344</v>
      </c>
      <c r="M29" s="44" t="n">
        <v>358</v>
      </c>
      <c r="N29" s="44" t="n">
        <v>321</v>
      </c>
      <c r="O29" s="44" t="n">
        <v>341</v>
      </c>
      <c r="P29" s="44" t="n">
        <v>3934</v>
      </c>
      <c r="R29" s="41" t="n">
        <v>20</v>
      </c>
      <c r="S29" s="42" t="n">
        <v>2021</v>
      </c>
      <c r="T29" s="43" t="s">
        <v>26</v>
      </c>
      <c r="U29" s="39" t="n">
        <f aca="false">(D29-D46)/D46</f>
        <v>-0.11854103343465</v>
      </c>
      <c r="V29" s="39" t="n">
        <f aca="false">(E29-E46)/E46</f>
        <v>-0.157575757575758</v>
      </c>
      <c r="W29" s="39" t="n">
        <f aca="false">(F29-F46)/F46</f>
        <v>-0.075</v>
      </c>
      <c r="X29" s="39" t="n">
        <f aca="false">(G29-G46)/G46</f>
        <v>0.135416666666667</v>
      </c>
      <c r="Y29" s="39" t="n">
        <f aca="false">(H29-H46)/H46</f>
        <v>0.0418006430868167</v>
      </c>
      <c r="Z29" s="39" t="n">
        <f aca="false">(I29-I46)/I46</f>
        <v>0.170212765957447</v>
      </c>
      <c r="AA29" s="39" t="n">
        <f aca="false">(J29-J46)/J46</f>
        <v>0.0656716417910448</v>
      </c>
      <c r="AB29" s="39" t="n">
        <f aca="false">(K29-K46)/K46</f>
        <v>-0.123249299719888</v>
      </c>
      <c r="AC29" s="39" t="n">
        <f aca="false">(L29-L46)/L46</f>
        <v>0.127868852459016</v>
      </c>
      <c r="AD29" s="39" t="n">
        <f aca="false">(M29-M46)/M46</f>
        <v>0.11875</v>
      </c>
      <c r="AE29" s="39" t="n">
        <f aca="false">(N29-N46)/N46</f>
        <v>0.0388349514563107</v>
      </c>
      <c r="AF29" s="39" t="n">
        <f aca="false">(O29-O46)/O46</f>
        <v>0.0964630225080386</v>
      </c>
      <c r="AG29" s="39" t="n">
        <f aca="false">(P29-P46)/P46</f>
        <v>0.0234131113423517</v>
      </c>
      <c r="AI29" s="41" t="n">
        <v>20</v>
      </c>
      <c r="AJ29" s="42" t="n">
        <v>2021</v>
      </c>
      <c r="AK29" s="43" t="s">
        <v>26</v>
      </c>
      <c r="AL29" s="45" t="n">
        <f aca="false">(D29-D131)/D131</f>
        <v>-0.213559322033898</v>
      </c>
      <c r="AM29" s="45" t="n">
        <f aca="false">(E29-E131)/E131</f>
        <v>-0.170768083519761</v>
      </c>
      <c r="AN29" s="45" t="n">
        <f aca="false">(F29-F131)/F131</f>
        <v>-0.160283687943262</v>
      </c>
      <c r="AO29" s="45" t="n">
        <f aca="false">(G29-G131)/G131</f>
        <v>-0.00833965125094769</v>
      </c>
      <c r="AP29" s="45" t="n">
        <f aca="false">(H29-H131)/H131</f>
        <v>-0.1</v>
      </c>
      <c r="AQ29" s="45" t="n">
        <f aca="false">(I29-I131)/I131</f>
        <v>0.11271676300578</v>
      </c>
      <c r="AR29" s="45" t="n">
        <f aca="false">(J29-J131)/J131</f>
        <v>-0.0292318150917743</v>
      </c>
      <c r="AS29" s="45" t="n">
        <f aca="false">(K29-K131)/K131</f>
        <v>-0.135359116022099</v>
      </c>
      <c r="AT29" s="45" t="n">
        <f aca="false">(L29-L131)/L131</f>
        <v>0.00953778429933969</v>
      </c>
      <c r="AU29" s="45" t="n">
        <f aca="false">(M29-M131)/M131</f>
        <v>0.0537159676232524</v>
      </c>
      <c r="AV29" s="45" t="n">
        <f aca="false">(N29-N131)/N131</f>
        <v>-0.0453531598513011</v>
      </c>
      <c r="AW29" s="45" t="n">
        <f aca="false">(O29-O131)/O131</f>
        <v>0.0156366344005957</v>
      </c>
      <c r="AX29" s="40" t="n">
        <f aca="false">(P29-P131)/P131</f>
        <v>-0.0576116900227572</v>
      </c>
    </row>
    <row r="30" customFormat="false" ht="12.8" hidden="false" customHeight="false" outlineLevel="0" collapsed="false">
      <c r="A30" s="41" t="n">
        <v>21</v>
      </c>
      <c r="B30" s="42" t="n">
        <v>2021</v>
      </c>
      <c r="C30" s="43" t="s">
        <v>27</v>
      </c>
      <c r="D30" s="44" t="n">
        <v>231</v>
      </c>
      <c r="E30" s="44" t="n">
        <v>184</v>
      </c>
      <c r="F30" s="44" t="n">
        <v>239</v>
      </c>
      <c r="G30" s="44" t="n">
        <v>223</v>
      </c>
      <c r="H30" s="44" t="n">
        <v>215</v>
      </c>
      <c r="I30" s="44" t="n">
        <v>203</v>
      </c>
      <c r="J30" s="44" t="n">
        <v>237</v>
      </c>
      <c r="K30" s="44" t="n">
        <v>224</v>
      </c>
      <c r="L30" s="44" t="n">
        <v>240</v>
      </c>
      <c r="M30" s="44" t="n">
        <v>236</v>
      </c>
      <c r="N30" s="44" t="n">
        <v>211</v>
      </c>
      <c r="O30" s="44" t="n">
        <v>227</v>
      </c>
      <c r="P30" s="44" t="n">
        <v>2670</v>
      </c>
      <c r="R30" s="41" t="n">
        <v>21</v>
      </c>
      <c r="S30" s="42" t="n">
        <v>2021</v>
      </c>
      <c r="T30" s="43" t="s">
        <v>27</v>
      </c>
      <c r="U30" s="39" t="n">
        <f aca="false">(D30-D47)/D47</f>
        <v>-0.0685483870967742</v>
      </c>
      <c r="V30" s="39" t="n">
        <f aca="false">(E30-E47)/E47</f>
        <v>-0.0366492146596859</v>
      </c>
      <c r="W30" s="39" t="n">
        <f aca="false">(F30-F47)/F47</f>
        <v>0.0436681222707424</v>
      </c>
      <c r="X30" s="39" t="n">
        <f aca="false">(G30-G47)/G47</f>
        <v>0.00904977375565611</v>
      </c>
      <c r="Y30" s="39" t="n">
        <f aca="false">(H30-H47)/H47</f>
        <v>0.0804020100502513</v>
      </c>
      <c r="Z30" s="39" t="n">
        <f aca="false">(I30-I47)/I47</f>
        <v>-0.0469483568075117</v>
      </c>
      <c r="AA30" s="39" t="n">
        <f aca="false">(J30-J47)/J47</f>
        <v>-0.0481927710843374</v>
      </c>
      <c r="AB30" s="39" t="n">
        <f aca="false">(K30-K47)/K47</f>
        <v>0.0980392156862745</v>
      </c>
      <c r="AC30" s="39" t="n">
        <f aca="false">(L30-L47)/L47</f>
        <v>0.0714285714285714</v>
      </c>
      <c r="AD30" s="39" t="n">
        <f aca="false">(M30-M47)/M47</f>
        <v>0.145631067961165</v>
      </c>
      <c r="AE30" s="39" t="n">
        <f aca="false">(N30-N47)/N47</f>
        <v>0.0710659898477157</v>
      </c>
      <c r="AF30" s="39" t="n">
        <f aca="false">(O30-O47)/O47</f>
        <v>0.00442477876106195</v>
      </c>
      <c r="AG30" s="39" t="n">
        <f aca="false">(P30-P47)/P47</f>
        <v>0.0241657077100115</v>
      </c>
      <c r="AI30" s="41" t="n">
        <v>21</v>
      </c>
      <c r="AJ30" s="42" t="n">
        <v>2021</v>
      </c>
      <c r="AK30" s="43" t="s">
        <v>27</v>
      </c>
      <c r="AL30" s="45" t="n">
        <f aca="false">(D30-D132)/D132</f>
        <v>-0.035490605427975</v>
      </c>
      <c r="AM30" s="45" t="n">
        <f aca="false">(E30-E132)/E132</f>
        <v>-0.130023640661939</v>
      </c>
      <c r="AN30" s="45" t="n">
        <f aca="false">(F30-F132)/F132</f>
        <v>0.00314795383001049</v>
      </c>
      <c r="AO30" s="45" t="n">
        <f aca="false">(G30-G132)/G132</f>
        <v>-0.0230010952902519</v>
      </c>
      <c r="AP30" s="45" t="n">
        <f aca="false">(H30-H132)/H132</f>
        <v>-0.0337078651685393</v>
      </c>
      <c r="AQ30" s="45" t="n">
        <f aca="false">(I30-I132)/I132</f>
        <v>-0.0866141732283465</v>
      </c>
      <c r="AR30" s="45" t="n">
        <f aca="false">(J30-J132)/J132</f>
        <v>0.0406147091108672</v>
      </c>
      <c r="AS30" s="45" t="n">
        <f aca="false">(K30-K132)/K132</f>
        <v>-0.0196936542669584</v>
      </c>
      <c r="AT30" s="45" t="n">
        <f aca="false">(L30-L132)/L132</f>
        <v>0.148325358851675</v>
      </c>
      <c r="AU30" s="45" t="n">
        <f aca="false">(M30-M132)/M132</f>
        <v>0.0715096481271283</v>
      </c>
      <c r="AV30" s="45" t="n">
        <f aca="false">(N30-N132)/N132</f>
        <v>0.0119904076738609</v>
      </c>
      <c r="AW30" s="45" t="n">
        <f aca="false">(O30-O132)/O132</f>
        <v>0.0682352941176471</v>
      </c>
      <c r="AX30" s="40" t="n">
        <f aca="false">(P30-P132)/P132</f>
        <v>0.000468384074941452</v>
      </c>
    </row>
    <row r="31" customFormat="false" ht="12.8" hidden="false" customHeight="false" outlineLevel="0" collapsed="false">
      <c r="A31" s="41" t="n">
        <v>22</v>
      </c>
      <c r="B31" s="42" t="n">
        <v>2021</v>
      </c>
      <c r="C31" s="43" t="s">
        <v>28</v>
      </c>
      <c r="D31" s="44" t="n">
        <v>319</v>
      </c>
      <c r="E31" s="44" t="n">
        <v>294</v>
      </c>
      <c r="F31" s="44" t="n">
        <v>353</v>
      </c>
      <c r="G31" s="44" t="n">
        <v>331</v>
      </c>
      <c r="H31" s="44" t="n">
        <v>386</v>
      </c>
      <c r="I31" s="44" t="n">
        <v>352</v>
      </c>
      <c r="J31" s="44" t="n">
        <v>299</v>
      </c>
      <c r="K31" s="44" t="n">
        <v>346</v>
      </c>
      <c r="L31" s="44" t="n">
        <v>375</v>
      </c>
      <c r="M31" s="44" t="n">
        <v>376</v>
      </c>
      <c r="N31" s="44" t="n">
        <v>308</v>
      </c>
      <c r="O31" s="44" t="n">
        <v>403</v>
      </c>
      <c r="P31" s="44" t="n">
        <v>4142</v>
      </c>
      <c r="R31" s="41" t="n">
        <v>22</v>
      </c>
      <c r="S31" s="42" t="n">
        <v>2021</v>
      </c>
      <c r="T31" s="43" t="s">
        <v>28</v>
      </c>
      <c r="U31" s="39" t="n">
        <f aca="false">(D31-D48)/D48</f>
        <v>-0.147058823529412</v>
      </c>
      <c r="V31" s="39" t="n">
        <f aca="false">(E31-E48)/E48</f>
        <v>-0.109090909090909</v>
      </c>
      <c r="W31" s="39" t="n">
        <f aca="false">(F31-F48)/F48</f>
        <v>0.0632530120481928</v>
      </c>
      <c r="X31" s="39" t="n">
        <f aca="false">(G31-G48)/G48</f>
        <v>-0.0405797101449275</v>
      </c>
      <c r="Y31" s="39" t="n">
        <f aca="false">(H31-H48)/H48</f>
        <v>0.115606936416185</v>
      </c>
      <c r="Z31" s="39" t="n">
        <f aca="false">(I31-I48)/I48</f>
        <v>0.142857142857143</v>
      </c>
      <c r="AA31" s="39" t="n">
        <f aca="false">(J31-J48)/J48</f>
        <v>-0.110119047619048</v>
      </c>
      <c r="AB31" s="39" t="n">
        <f aca="false">(K31-K48)/K48</f>
        <v>0.0949367088607595</v>
      </c>
      <c r="AC31" s="39" t="n">
        <f aca="false">(L31-L48)/L48</f>
        <v>0.179245283018868</v>
      </c>
      <c r="AD31" s="39" t="n">
        <f aca="false">(M31-M48)/M48</f>
        <v>0.153374233128834</v>
      </c>
      <c r="AE31" s="39" t="n">
        <f aca="false">(N31-N48)/N48</f>
        <v>-0.0609756097560976</v>
      </c>
      <c r="AF31" s="39" t="n">
        <f aca="false">(O31-O48)/O48</f>
        <v>0.00248756218905473</v>
      </c>
      <c r="AG31" s="39" t="n">
        <f aca="false">(P31-P48)/P48</f>
        <v>0.0199458261511943</v>
      </c>
      <c r="AI31" s="41" t="n">
        <v>22</v>
      </c>
      <c r="AJ31" s="42" t="n">
        <v>2021</v>
      </c>
      <c r="AK31" s="43" t="s">
        <v>28</v>
      </c>
      <c r="AL31" s="45" t="n">
        <f aca="false">(D31-D133)/D133</f>
        <v>0.0536746490503716</v>
      </c>
      <c r="AM31" s="45" t="n">
        <f aca="false">(E31-E133)/E133</f>
        <v>-0.0208159866777685</v>
      </c>
      <c r="AN31" s="45" t="n">
        <f aca="false">(F31-F133)/F133</f>
        <v>0.0490341753343239</v>
      </c>
      <c r="AO31" s="45" t="n">
        <f aca="false">(G31-G133)/G133</f>
        <v>0.0738037307380373</v>
      </c>
      <c r="AP31" s="45" t="n">
        <f aca="false">(H31-H133)/H133</f>
        <v>0.138643067846608</v>
      </c>
      <c r="AQ31" s="45" t="n">
        <f aca="false">(I31-I133)/I133</f>
        <v>0.127301841473179</v>
      </c>
      <c r="AR31" s="45" t="n">
        <f aca="false">(J31-J133)/J133</f>
        <v>-0.0307941653160454</v>
      </c>
      <c r="AS31" s="45" t="n">
        <f aca="false">(K31-K133)/K133</f>
        <v>0.0787217459080281</v>
      </c>
      <c r="AT31" s="45" t="n">
        <f aca="false">(L31-L133)/L133</f>
        <v>0.246882793017456</v>
      </c>
      <c r="AU31" s="45" t="n">
        <f aca="false">(M31-M133)/M133</f>
        <v>0.185185185185185</v>
      </c>
      <c r="AV31" s="45" t="n">
        <f aca="false">(N31-N133)/N133</f>
        <v>-0.04570100697134</v>
      </c>
      <c r="AW31" s="45" t="n">
        <f aca="false">(O31-O133)/O133</f>
        <v>0.216603773584906</v>
      </c>
      <c r="AX31" s="40" t="n">
        <f aca="false">(P31-P133)/P133</f>
        <v>0.0899282941911716</v>
      </c>
    </row>
    <row r="32" customFormat="false" ht="12.8" hidden="false" customHeight="false" outlineLevel="0" collapsed="false">
      <c r="A32" s="41" t="n">
        <v>23</v>
      </c>
      <c r="B32" s="42" t="n">
        <v>2021</v>
      </c>
      <c r="C32" s="43" t="s">
        <v>29</v>
      </c>
      <c r="D32" s="44" t="n">
        <v>516</v>
      </c>
      <c r="E32" s="44" t="n">
        <v>467</v>
      </c>
      <c r="F32" s="44" t="n">
        <v>510</v>
      </c>
      <c r="G32" s="44" t="n">
        <v>519</v>
      </c>
      <c r="H32" s="44" t="n">
        <v>545</v>
      </c>
      <c r="I32" s="44" t="n">
        <v>499</v>
      </c>
      <c r="J32" s="44" t="n">
        <v>472</v>
      </c>
      <c r="K32" s="44" t="n">
        <v>490</v>
      </c>
      <c r="L32" s="44" t="n">
        <v>474</v>
      </c>
      <c r="M32" s="44" t="n">
        <v>508</v>
      </c>
      <c r="N32" s="44" t="n">
        <v>569</v>
      </c>
      <c r="O32" s="44" t="n">
        <v>606</v>
      </c>
      <c r="P32" s="44" t="n">
        <v>6175</v>
      </c>
      <c r="R32" s="41" t="n">
        <v>23</v>
      </c>
      <c r="S32" s="42" t="n">
        <v>2021</v>
      </c>
      <c r="T32" s="43" t="s">
        <v>29</v>
      </c>
      <c r="U32" s="39" t="n">
        <f aca="false">(D32-D49)/D49</f>
        <v>0.0617283950617284</v>
      </c>
      <c r="V32" s="39" t="n">
        <f aca="false">(E32-E49)/E49</f>
        <v>0.0196506550218341</v>
      </c>
      <c r="W32" s="39" t="n">
        <f aca="false">(F32-F49)/F49</f>
        <v>0.00393700787401575</v>
      </c>
      <c r="X32" s="39" t="n">
        <f aca="false">(G32-G49)/G49</f>
        <v>0.0297619047619048</v>
      </c>
      <c r="Y32" s="39" t="n">
        <f aca="false">(H32-H49)/H49</f>
        <v>0.096579476861167</v>
      </c>
      <c r="Z32" s="39" t="n">
        <f aca="false">(I32-I49)/I49</f>
        <v>0.0639658848614073</v>
      </c>
      <c r="AA32" s="39" t="n">
        <f aca="false">(J32-J49)/J49</f>
        <v>0.0305676855895197</v>
      </c>
      <c r="AB32" s="39" t="n">
        <f aca="false">(K32-K49)/K49</f>
        <v>-0.0101010101010101</v>
      </c>
      <c r="AC32" s="39" t="n">
        <f aca="false">(L32-L49)/L49</f>
        <v>0.0440528634361234</v>
      </c>
      <c r="AD32" s="39" t="n">
        <f aca="false">(M32-M49)/M49</f>
        <v>0.0739957716701903</v>
      </c>
      <c r="AE32" s="39" t="n">
        <f aca="false">(N32-N49)/N49</f>
        <v>0.234273318872017</v>
      </c>
      <c r="AF32" s="39" t="n">
        <f aca="false">(O32-O49)/O49</f>
        <v>0.122222222222222</v>
      </c>
      <c r="AG32" s="39" t="n">
        <f aca="false">(P32-P49)/P49</f>
        <v>0.0641047733930726</v>
      </c>
      <c r="AI32" s="41" t="n">
        <v>23</v>
      </c>
      <c r="AJ32" s="42" t="n">
        <v>2021</v>
      </c>
      <c r="AK32" s="43" t="s">
        <v>29</v>
      </c>
      <c r="AL32" s="45" t="n">
        <f aca="false">(D32-D134)/D134</f>
        <v>0.0408472012102874</v>
      </c>
      <c r="AM32" s="45" t="n">
        <f aca="false">(E32-E134)/E134</f>
        <v>-0.00849256900212314</v>
      </c>
      <c r="AN32" s="45" t="n">
        <f aca="false">(F32-F134)/F134</f>
        <v>0.0099009900990099</v>
      </c>
      <c r="AO32" s="45" t="n">
        <f aca="false">(G32-G134)/G134</f>
        <v>0.176203966005666</v>
      </c>
      <c r="AP32" s="45" t="n">
        <f aca="false">(H32-H134)/H134</f>
        <v>0.164529914529915</v>
      </c>
      <c r="AQ32" s="45" t="n">
        <f aca="false">(I32-I134)/I134</f>
        <v>0.123241418120428</v>
      </c>
      <c r="AR32" s="45" t="n">
        <f aca="false">(J32-J134)/J134</f>
        <v>0.0227518959913326</v>
      </c>
      <c r="AS32" s="45" t="n">
        <f aca="false">(K32-K134)/K134</f>
        <v>0.0629067245119306</v>
      </c>
      <c r="AT32" s="45" t="n">
        <f aca="false">(L32-L134)/L134</f>
        <v>0.0915371329879102</v>
      </c>
      <c r="AU32" s="45" t="n">
        <f aca="false">(M32-M134)/M134</f>
        <v>0.142857142857143</v>
      </c>
      <c r="AV32" s="45" t="n">
        <f aca="false">(N32-N134)/N134</f>
        <v>0.254685777287762</v>
      </c>
      <c r="AW32" s="45" t="n">
        <f aca="false">(O32-O134)/O134</f>
        <v>0.326039387308534</v>
      </c>
      <c r="AX32" s="40" t="n">
        <f aca="false">(P32-P134)/P134</f>
        <v>0.115224851002348</v>
      </c>
    </row>
    <row r="33" customFormat="false" ht="12.8" hidden="false" customHeight="false" outlineLevel="0" collapsed="false">
      <c r="A33" s="41" t="n">
        <v>24</v>
      </c>
      <c r="B33" s="42" t="n">
        <v>2021</v>
      </c>
      <c r="C33" s="43" t="s">
        <v>30</v>
      </c>
      <c r="D33" s="44" t="n">
        <v>886</v>
      </c>
      <c r="E33" s="44" t="n">
        <v>757</v>
      </c>
      <c r="F33" s="44" t="n">
        <v>863</v>
      </c>
      <c r="G33" s="44" t="n">
        <v>820</v>
      </c>
      <c r="H33" s="44" t="n">
        <v>852</v>
      </c>
      <c r="I33" s="44" t="n">
        <v>783</v>
      </c>
      <c r="J33" s="44" t="n">
        <v>834</v>
      </c>
      <c r="K33" s="44" t="n">
        <v>778</v>
      </c>
      <c r="L33" s="44" t="n">
        <v>776</v>
      </c>
      <c r="M33" s="44" t="n">
        <v>807</v>
      </c>
      <c r="N33" s="44" t="n">
        <v>856</v>
      </c>
      <c r="O33" s="44" t="n">
        <v>908</v>
      </c>
      <c r="P33" s="44" t="n">
        <v>9920</v>
      </c>
      <c r="R33" s="41" t="n">
        <v>24</v>
      </c>
      <c r="S33" s="42" t="n">
        <v>2021</v>
      </c>
      <c r="T33" s="43" t="s">
        <v>30</v>
      </c>
      <c r="U33" s="39" t="n">
        <f aca="false">(D33-D50)/D50</f>
        <v>0.0350467289719626</v>
      </c>
      <c r="V33" s="39" t="n">
        <f aca="false">(E33-E50)/E50</f>
        <v>-0.0572851805728518</v>
      </c>
      <c r="W33" s="39" t="n">
        <f aca="false">(F33-F50)/F50</f>
        <v>0.00935672514619883</v>
      </c>
      <c r="X33" s="39" t="n">
        <f aca="false">(G33-G50)/G50</f>
        <v>-0.0454016298020955</v>
      </c>
      <c r="Y33" s="39" t="n">
        <f aca="false">(H33-H50)/H50</f>
        <v>0.0610211706102117</v>
      </c>
      <c r="Z33" s="39" t="n">
        <f aca="false">(I33-I50)/I50</f>
        <v>-0.018796992481203</v>
      </c>
      <c r="AA33" s="39" t="n">
        <f aca="false">(J33-J50)/J50</f>
        <v>0.0543615676359039</v>
      </c>
      <c r="AB33" s="39" t="n">
        <f aca="false">(K33-K50)/K50</f>
        <v>-0.0347394540942928</v>
      </c>
      <c r="AC33" s="39" t="n">
        <f aca="false">(L33-L50)/L50</f>
        <v>0.0130548302872063</v>
      </c>
      <c r="AD33" s="39" t="n">
        <f aca="false">(M33-M50)/M50</f>
        <v>0.0604467805519054</v>
      </c>
      <c r="AE33" s="39" t="n">
        <f aca="false">(N33-N50)/N50</f>
        <v>0.111688311688312</v>
      </c>
      <c r="AF33" s="39" t="n">
        <f aca="false">(O33-O50)/O50</f>
        <v>0.0861244019138756</v>
      </c>
      <c r="AG33" s="39" t="n">
        <f aca="false">(P33-P50)/P50</f>
        <v>0.0222588623248145</v>
      </c>
      <c r="AI33" s="41" t="n">
        <v>24</v>
      </c>
      <c r="AJ33" s="42" t="n">
        <v>2021</v>
      </c>
      <c r="AK33" s="43" t="s">
        <v>30</v>
      </c>
      <c r="AL33" s="45" t="n">
        <f aca="false">(D33-D135)/D135</f>
        <v>-0.159592127104577</v>
      </c>
      <c r="AM33" s="45" t="n">
        <f aca="false">(E33-E135)/E135</f>
        <v>-0.21186881832379</v>
      </c>
      <c r="AN33" s="45" t="n">
        <f aca="false">(F33-F135)/F135</f>
        <v>-0.180436847103514</v>
      </c>
      <c r="AO33" s="45" t="n">
        <f aca="false">(G33-G135)/G135</f>
        <v>-0.146277980218636</v>
      </c>
      <c r="AP33" s="45" t="n">
        <f aca="false">(H33-H135)/H135</f>
        <v>-0.0979354155637904</v>
      </c>
      <c r="AQ33" s="45" t="n">
        <f aca="false">(I33-I135)/I135</f>
        <v>-0.157158234660926</v>
      </c>
      <c r="AR33" s="45" t="n">
        <f aca="false">(J33-J135)/J135</f>
        <v>-0.123949579831933</v>
      </c>
      <c r="AS33" s="45" t="n">
        <f aca="false">(K33-K135)/K135</f>
        <v>-0.161637931034483</v>
      </c>
      <c r="AT33" s="45" t="n">
        <f aca="false">(L33-L135)/L135</f>
        <v>-0.143487858719647</v>
      </c>
      <c r="AU33" s="45" t="n">
        <f aca="false">(M33-M135)/M135</f>
        <v>-0.129684551091939</v>
      </c>
      <c r="AV33" s="45" t="n">
        <f aca="false">(N33-N135)/N135</f>
        <v>-0.04915301305193</v>
      </c>
      <c r="AW33" s="45" t="n">
        <f aca="false">(O33-O135)/O135</f>
        <v>-0.0138474070051588</v>
      </c>
      <c r="AX33" s="40" t="n">
        <f aca="false">(P33-P135)/P135</f>
        <v>-0.13256383350822</v>
      </c>
    </row>
    <row r="34" customFormat="false" ht="12.8" hidden="false" customHeight="false" outlineLevel="0" collapsed="false">
      <c r="A34" s="41" t="n">
        <v>25</v>
      </c>
      <c r="B34" s="42" t="n">
        <v>2021</v>
      </c>
      <c r="C34" s="43" t="s">
        <v>31</v>
      </c>
      <c r="D34" s="44" t="n">
        <v>1966</v>
      </c>
      <c r="E34" s="44" t="n">
        <v>1698</v>
      </c>
      <c r="F34" s="44" t="n">
        <v>1747</v>
      </c>
      <c r="G34" s="44" t="n">
        <v>1866</v>
      </c>
      <c r="H34" s="44" t="n">
        <v>1788</v>
      </c>
      <c r="I34" s="44" t="n">
        <v>1648</v>
      </c>
      <c r="J34" s="44" t="n">
        <v>1634</v>
      </c>
      <c r="K34" s="44" t="n">
        <v>1643</v>
      </c>
      <c r="L34" s="44" t="n">
        <v>1649</v>
      </c>
      <c r="M34" s="44" t="n">
        <v>1728</v>
      </c>
      <c r="N34" s="44" t="n">
        <v>1808</v>
      </c>
      <c r="O34" s="44" t="n">
        <v>1971</v>
      </c>
      <c r="P34" s="44" t="n">
        <v>21146</v>
      </c>
      <c r="R34" s="41" t="n">
        <v>25</v>
      </c>
      <c r="S34" s="42" t="n">
        <v>2021</v>
      </c>
      <c r="T34" s="43" t="s">
        <v>31</v>
      </c>
      <c r="U34" s="39" t="n">
        <f aca="false">(D34-D51)/D51</f>
        <v>0.0118373648996397</v>
      </c>
      <c r="V34" s="39" t="n">
        <f aca="false">(E34-E51)/E51</f>
        <v>0.000589275191514437</v>
      </c>
      <c r="W34" s="39" t="n">
        <f aca="false">(F34-F51)/F51</f>
        <v>-0.06975505857295</v>
      </c>
      <c r="X34" s="39" t="n">
        <f aca="false">(G34-G51)/G51</f>
        <v>0.088681446907818</v>
      </c>
      <c r="Y34" s="39" t="n">
        <f aca="false">(H34-H51)/H51</f>
        <v>0.0293609671848014</v>
      </c>
      <c r="Z34" s="39" t="n">
        <f aca="false">(I34-I51)/I51</f>
        <v>0.00182370820668693</v>
      </c>
      <c r="AA34" s="39" t="n">
        <f aca="false">(J34-J51)/J51</f>
        <v>-0.0444444444444444</v>
      </c>
      <c r="AB34" s="39" t="n">
        <f aca="false">(K34-K51)/K51</f>
        <v>-0.00544794188861985</v>
      </c>
      <c r="AC34" s="39" t="n">
        <f aca="false">(L34-L51)/L51</f>
        <v>0.0104166666666667</v>
      </c>
      <c r="AD34" s="39" t="n">
        <f aca="false">(M34-M51)/M51</f>
        <v>0.024303497332543</v>
      </c>
      <c r="AE34" s="39" t="n">
        <f aca="false">(N34-N51)/N51</f>
        <v>0.0647820965842167</v>
      </c>
      <c r="AF34" s="39" t="n">
        <f aca="false">(O34-O51)/O51</f>
        <v>0.0859504132231405</v>
      </c>
      <c r="AG34" s="39" t="n">
        <f aca="false">(P34-P51)/P51</f>
        <v>0.016243752402922</v>
      </c>
      <c r="AI34" s="41" t="n">
        <v>25</v>
      </c>
      <c r="AJ34" s="42" t="n">
        <v>2021</v>
      </c>
      <c r="AK34" s="43" t="s">
        <v>31</v>
      </c>
      <c r="AL34" s="45" t="n">
        <f aca="false">(D34-D136)/D136</f>
        <v>-0.038513265680401</v>
      </c>
      <c r="AM34" s="45" t="n">
        <f aca="false">(E34-E136)/E136</f>
        <v>-0.119294605809129</v>
      </c>
      <c r="AN34" s="45" t="n">
        <f aca="false">(F34-F136)/F136</f>
        <v>-0.157869366112316</v>
      </c>
      <c r="AO34" s="45" t="n">
        <f aca="false">(G34-G136)/G136</f>
        <v>0.00417059060944437</v>
      </c>
      <c r="AP34" s="45" t="n">
        <f aca="false">(H34-H136)/H136</f>
        <v>-0.0532168387609214</v>
      </c>
      <c r="AQ34" s="45" t="n">
        <f aca="false">(I34-I136)/I136</f>
        <v>-0.10178498433029</v>
      </c>
      <c r="AR34" s="45" t="n">
        <f aca="false">(J34-J136)/J136</f>
        <v>-0.107469616277482</v>
      </c>
      <c r="AS34" s="45" t="n">
        <f aca="false">(K34-K136)/K136</f>
        <v>-0.106458191706322</v>
      </c>
      <c r="AT34" s="45" t="n">
        <f aca="false">(L34-L136)/L136</f>
        <v>-0.0645298539214296</v>
      </c>
      <c r="AU34" s="45" t="n">
        <f aca="false">(M34-M136)/M136</f>
        <v>-0.0790139906728847</v>
      </c>
      <c r="AV34" s="45" t="n">
        <f aca="false">(N34-N136)/N136</f>
        <v>-0.00672984480153825</v>
      </c>
      <c r="AW34" s="45" t="n">
        <f aca="false">(O34-O136)/O136</f>
        <v>0.0493810728071343</v>
      </c>
      <c r="AX34" s="40" t="n">
        <f aca="false">(P34-P136)/P136</f>
        <v>-0.0658140331113394</v>
      </c>
    </row>
    <row r="35" customFormat="false" ht="12.8" hidden="false" customHeight="false" outlineLevel="0" collapsed="false">
      <c r="A35" s="41" t="n">
        <v>26</v>
      </c>
      <c r="B35" s="42" t="n">
        <v>2021</v>
      </c>
      <c r="C35" s="43" t="s">
        <v>32</v>
      </c>
      <c r="D35" s="44" t="n">
        <v>3472</v>
      </c>
      <c r="E35" s="44" t="n">
        <v>2902</v>
      </c>
      <c r="F35" s="44" t="n">
        <v>3106</v>
      </c>
      <c r="G35" s="44" t="n">
        <v>3300</v>
      </c>
      <c r="H35" s="44" t="n">
        <v>3226</v>
      </c>
      <c r="I35" s="44" t="n">
        <v>3088</v>
      </c>
      <c r="J35" s="44" t="n">
        <v>3052</v>
      </c>
      <c r="K35" s="44" t="n">
        <v>2988</v>
      </c>
      <c r="L35" s="44" t="n">
        <v>2933</v>
      </c>
      <c r="M35" s="44" t="n">
        <v>3234</v>
      </c>
      <c r="N35" s="44" t="n">
        <v>3286</v>
      </c>
      <c r="O35" s="44" t="n">
        <v>3617</v>
      </c>
      <c r="P35" s="44" t="n">
        <v>38204</v>
      </c>
      <c r="R35" s="41" t="n">
        <v>26</v>
      </c>
      <c r="S35" s="42" t="n">
        <v>2021</v>
      </c>
      <c r="T35" s="43" t="s">
        <v>32</v>
      </c>
      <c r="U35" s="39" t="n">
        <f aca="false">(D35-D52)/D52</f>
        <v>0.0990819879708769</v>
      </c>
      <c r="V35" s="39" t="n">
        <f aca="false">(E35-E52)/E52</f>
        <v>-0.033311125916056</v>
      </c>
      <c r="W35" s="39" t="n">
        <f aca="false">(F35-F52)/F52</f>
        <v>-0.0164661177960735</v>
      </c>
      <c r="X35" s="39" t="n">
        <f aca="false">(G35-G52)/G52</f>
        <v>0.0894684714427204</v>
      </c>
      <c r="Y35" s="39" t="n">
        <f aca="false">(H35-H52)/H52</f>
        <v>0.0735440931780366</v>
      </c>
      <c r="Z35" s="39" t="n">
        <f aca="false">(I35-I52)/I52</f>
        <v>0.0640937284631289</v>
      </c>
      <c r="AA35" s="39" t="n">
        <f aca="false">(J35-J52)/J52</f>
        <v>0.0391556009533538</v>
      </c>
      <c r="AB35" s="39" t="n">
        <f aca="false">(K35-K52)/K52</f>
        <v>0.00369499496137051</v>
      </c>
      <c r="AC35" s="39" t="n">
        <f aca="false">(L35-L52)/L52</f>
        <v>0.0367621067515023</v>
      </c>
      <c r="AD35" s="39" t="n">
        <f aca="false">(M35-M52)/M52</f>
        <v>0.0541069100391134</v>
      </c>
      <c r="AE35" s="39" t="n">
        <f aca="false">(N35-N52)/N52</f>
        <v>0.0756137479541735</v>
      </c>
      <c r="AF35" s="39" t="n">
        <f aca="false">(O35-O52)/O52</f>
        <v>0.0631981187536743</v>
      </c>
      <c r="AG35" s="39" t="n">
        <f aca="false">(P35-P52)/P52</f>
        <v>0.0460257919667059</v>
      </c>
      <c r="AI35" s="41" t="n">
        <v>26</v>
      </c>
      <c r="AJ35" s="42" t="n">
        <v>2021</v>
      </c>
      <c r="AK35" s="43" t="s">
        <v>32</v>
      </c>
      <c r="AL35" s="45" t="n">
        <f aca="false">(D35-D137)/D137</f>
        <v>0.0830538875458161</v>
      </c>
      <c r="AM35" s="45" t="n">
        <f aca="false">(E35-E137)/E137</f>
        <v>-0.0290255123379339</v>
      </c>
      <c r="AN35" s="45" t="n">
        <f aca="false">(F35-F137)/F137</f>
        <v>-0.0543461714111737</v>
      </c>
      <c r="AO35" s="45" t="n">
        <f aca="false">(G35-G137)/G137</f>
        <v>0.111672561899949</v>
      </c>
      <c r="AP35" s="45" t="n">
        <f aca="false">(H35-H137)/H137</f>
        <v>0.101117842819353</v>
      </c>
      <c r="AQ35" s="45" t="n">
        <f aca="false">(I35-I137)/I137</f>
        <v>0.0925172474792146</v>
      </c>
      <c r="AR35" s="45" t="n">
        <f aca="false">(J35-J137)/J137</f>
        <v>0.0434188034188034</v>
      </c>
      <c r="AS35" s="45" t="n">
        <f aca="false">(K35-K137)/K137</f>
        <v>0.0405711300713913</v>
      </c>
      <c r="AT35" s="45" t="n">
        <f aca="false">(L35-L137)/L137</f>
        <v>0.0622000905387053</v>
      </c>
      <c r="AU35" s="45" t="n">
        <f aca="false">(M35-M137)/M137</f>
        <v>0.100187106650791</v>
      </c>
      <c r="AV35" s="45" t="n">
        <f aca="false">(N35-N137)/N137</f>
        <v>0.129403677607836</v>
      </c>
      <c r="AW35" s="45" t="n">
        <f aca="false">(O35-O137)/O137</f>
        <v>0.198873052701359</v>
      </c>
      <c r="AX35" s="40" t="n">
        <f aca="false">(P35-P137)/P137</f>
        <v>0.0723177320889762</v>
      </c>
    </row>
    <row r="36" customFormat="false" ht="12.8" hidden="false" customHeight="false" outlineLevel="0" collapsed="false">
      <c r="A36" s="41" t="n">
        <v>27</v>
      </c>
      <c r="B36" s="42" t="n">
        <v>2021</v>
      </c>
      <c r="C36" s="43" t="s">
        <v>33</v>
      </c>
      <c r="D36" s="44" t="n">
        <v>5003</v>
      </c>
      <c r="E36" s="44" t="n">
        <v>4285</v>
      </c>
      <c r="F36" s="44" t="n">
        <v>4383</v>
      </c>
      <c r="G36" s="44" t="n">
        <v>4519</v>
      </c>
      <c r="H36" s="44" t="n">
        <v>4598</v>
      </c>
      <c r="I36" s="44" t="n">
        <v>4323</v>
      </c>
      <c r="J36" s="44" t="n">
        <v>4306</v>
      </c>
      <c r="K36" s="44" t="n">
        <v>4214</v>
      </c>
      <c r="L36" s="44" t="n">
        <v>4261</v>
      </c>
      <c r="M36" s="44" t="n">
        <v>4545</v>
      </c>
      <c r="N36" s="44" t="n">
        <v>4894</v>
      </c>
      <c r="O36" s="44" t="n">
        <v>5450</v>
      </c>
      <c r="P36" s="44" t="n">
        <v>54781</v>
      </c>
      <c r="R36" s="41" t="n">
        <v>27</v>
      </c>
      <c r="S36" s="42" t="n">
        <v>2021</v>
      </c>
      <c r="T36" s="43" t="s">
        <v>33</v>
      </c>
      <c r="U36" s="39" t="n">
        <f aca="false">(D36-D53)/D53</f>
        <v>0.133439057544178</v>
      </c>
      <c r="V36" s="39" t="n">
        <f aca="false">(E36-E53)/E53</f>
        <v>0.028564570331253</v>
      </c>
      <c r="W36" s="39" t="n">
        <f aca="false">(F36-F53)/F53</f>
        <v>-0.0159407274360126</v>
      </c>
      <c r="X36" s="39" t="n">
        <f aca="false">(G36-G53)/G53</f>
        <v>0.0726323285070021</v>
      </c>
      <c r="Y36" s="39" t="n">
        <f aca="false">(H36-H53)/H53</f>
        <v>0.107951807228916</v>
      </c>
      <c r="Z36" s="39" t="n">
        <f aca="false">(I36-I53)/I53</f>
        <v>0.104496678589678</v>
      </c>
      <c r="AA36" s="39" t="n">
        <f aca="false">(J36-J53)/J53</f>
        <v>0.0484538592646701</v>
      </c>
      <c r="AB36" s="39" t="n">
        <f aca="false">(K36-K53)/K53</f>
        <v>0.0195983547060247</v>
      </c>
      <c r="AC36" s="39" t="n">
        <f aca="false">(L36-L53)/L53</f>
        <v>0.077098078867543</v>
      </c>
      <c r="AD36" s="39" t="n">
        <f aca="false">(M36-M53)/M53</f>
        <v>0.0734529995276334</v>
      </c>
      <c r="AE36" s="39" t="n">
        <f aca="false">(N36-N53)/N53</f>
        <v>0.145331149075591</v>
      </c>
      <c r="AF36" s="39" t="n">
        <f aca="false">(O36-O53)/O53</f>
        <v>0.107273466070703</v>
      </c>
      <c r="AG36" s="39" t="n">
        <f aca="false">(P36-P53)/P53</f>
        <v>0.0754868855033768</v>
      </c>
      <c r="AI36" s="41" t="n">
        <v>27</v>
      </c>
      <c r="AJ36" s="42" t="n">
        <v>2021</v>
      </c>
      <c r="AK36" s="43" t="s">
        <v>33</v>
      </c>
      <c r="AL36" s="45" t="n">
        <f aca="false">(D36-D138)/D138</f>
        <v>0.141650978378687</v>
      </c>
      <c r="AM36" s="45" t="n">
        <f aca="false">(E36-E138)/E138</f>
        <v>0.0463341676332336</v>
      </c>
      <c r="AN36" s="45" t="n">
        <f aca="false">(F36-F138)/F138</f>
        <v>-0.0219792480196363</v>
      </c>
      <c r="AO36" s="45" t="n">
        <f aca="false">(G36-G138)/G138</f>
        <v>0.134002509410289</v>
      </c>
      <c r="AP36" s="45" t="n">
        <f aca="false">(H36-H138)/H138</f>
        <v>0.157821844507397</v>
      </c>
      <c r="AQ36" s="45" t="n">
        <f aca="false">(I36-I138)/I138</f>
        <v>0.125927855189478</v>
      </c>
      <c r="AR36" s="45" t="n">
        <f aca="false">(J36-J138)/J138</f>
        <v>0.0866191407482178</v>
      </c>
      <c r="AS36" s="45" t="n">
        <f aca="false">(K36-K138)/K138</f>
        <v>0.0674434804635552</v>
      </c>
      <c r="AT36" s="45" t="n">
        <f aca="false">(L36-L138)/L138</f>
        <v>0.164048627236716</v>
      </c>
      <c r="AU36" s="45" t="n">
        <f aca="false">(M36-M138)/M138</f>
        <v>0.147437515778844</v>
      </c>
      <c r="AV36" s="45" t="n">
        <f aca="false">(N36-N138)/N138</f>
        <v>0.236404976946883</v>
      </c>
      <c r="AW36" s="45" t="n">
        <f aca="false">(O36-O138)/O138</f>
        <v>0.303905735988995</v>
      </c>
      <c r="AX36" s="40" t="n">
        <f aca="false">(P36-P138)/P138</f>
        <v>0.131260357565088</v>
      </c>
    </row>
    <row r="37" customFormat="false" ht="12.8" hidden="false" customHeight="false" outlineLevel="0" collapsed="false">
      <c r="A37" s="41" t="n">
        <v>28</v>
      </c>
      <c r="B37" s="42" t="n">
        <v>2021</v>
      </c>
      <c r="C37" s="43" t="s">
        <v>34</v>
      </c>
      <c r="D37" s="44" t="n">
        <v>6780</v>
      </c>
      <c r="E37" s="44" t="n">
        <v>5657</v>
      </c>
      <c r="F37" s="44" t="n">
        <v>5858</v>
      </c>
      <c r="G37" s="44" t="n">
        <v>6088</v>
      </c>
      <c r="H37" s="44" t="n">
        <v>6033</v>
      </c>
      <c r="I37" s="44" t="n">
        <v>5575</v>
      </c>
      <c r="J37" s="44" t="n">
        <v>5562</v>
      </c>
      <c r="K37" s="44" t="n">
        <v>5426</v>
      </c>
      <c r="L37" s="44" t="n">
        <v>5488</v>
      </c>
      <c r="M37" s="44" t="n">
        <v>5952</v>
      </c>
      <c r="N37" s="44" t="n">
        <v>6378</v>
      </c>
      <c r="O37" s="44" t="n">
        <v>7203</v>
      </c>
      <c r="P37" s="44" t="n">
        <v>72000</v>
      </c>
      <c r="R37" s="41" t="n">
        <v>28</v>
      </c>
      <c r="S37" s="42" t="n">
        <v>2021</v>
      </c>
      <c r="T37" s="43" t="s">
        <v>34</v>
      </c>
      <c r="U37" s="39" t="n">
        <f aca="false">(D37-D54)/D54</f>
        <v>0.164948453608247</v>
      </c>
      <c r="V37" s="39" t="n">
        <f aca="false">(E37-E54)/E54</f>
        <v>0.0248188405797101</v>
      </c>
      <c r="W37" s="39" t="n">
        <f aca="false">(F37-F54)/F54</f>
        <v>-0.0379372639185416</v>
      </c>
      <c r="X37" s="39" t="n">
        <f aca="false">(G37-G54)/G54</f>
        <v>0.0798155374246187</v>
      </c>
      <c r="Y37" s="39" t="n">
        <f aca="false">(H37-H54)/H54</f>
        <v>0.120958751393534</v>
      </c>
      <c r="Z37" s="39" t="n">
        <f aca="false">(I37-I54)/I54</f>
        <v>0.0814742967992241</v>
      </c>
      <c r="AA37" s="39" t="n">
        <f aca="false">(J37-J54)/J54</f>
        <v>0.0552077404667046</v>
      </c>
      <c r="AB37" s="39" t="n">
        <f aca="false">(K37-K54)/K54</f>
        <v>-0.0200469568358317</v>
      </c>
      <c r="AC37" s="39" t="n">
        <f aca="false">(L37-L54)/L54</f>
        <v>0.0487292184215555</v>
      </c>
      <c r="AD37" s="39" t="n">
        <f aca="false">(M37-M54)/M54</f>
        <v>0.0615302300695559</v>
      </c>
      <c r="AE37" s="39" t="n">
        <f aca="false">(N37-N54)/N54</f>
        <v>0.125264643613267</v>
      </c>
      <c r="AF37" s="39" t="n">
        <f aca="false">(O37-O54)/O54</f>
        <v>0.090702604482132</v>
      </c>
      <c r="AG37" s="39" t="n">
        <f aca="false">(P37-P54)/P54</f>
        <v>0.0662875422072152</v>
      </c>
      <c r="AI37" s="41" t="n">
        <v>28</v>
      </c>
      <c r="AJ37" s="42" t="n">
        <v>2021</v>
      </c>
      <c r="AK37" s="43" t="s">
        <v>34</v>
      </c>
      <c r="AL37" s="45" t="n">
        <f aca="false">(D37-D139)/D139</f>
        <v>0.193084334169196</v>
      </c>
      <c r="AM37" s="45" t="n">
        <f aca="false">(E37-E139)/E139</f>
        <v>0.0450766672824681</v>
      </c>
      <c r="AN37" s="45" t="n">
        <f aca="false">(F37-F139)/F139</f>
        <v>-0.00951092699835144</v>
      </c>
      <c r="AO37" s="45" t="n">
        <f aca="false">(G37-G139)/G139</f>
        <v>0.186918165423795</v>
      </c>
      <c r="AP37" s="45" t="n">
        <f aca="false">(H37-H139)/H139</f>
        <v>0.146086626139818</v>
      </c>
      <c r="AQ37" s="45" t="n">
        <f aca="false">(I37-I139)/I139</f>
        <v>0.144411372267269</v>
      </c>
      <c r="AR37" s="45" t="n">
        <f aca="false">(J37-J139)/J139</f>
        <v>0.0636833046471601</v>
      </c>
      <c r="AS37" s="45" t="n">
        <f aca="false">(K37-K139)/K139</f>
        <v>0.0381708600401799</v>
      </c>
      <c r="AT37" s="45" t="n">
        <f aca="false">(L37-L139)/L139</f>
        <v>0.110032362459547</v>
      </c>
      <c r="AU37" s="45" t="n">
        <f aca="false">(M37-M139)/M139</f>
        <v>0.137723406288827</v>
      </c>
      <c r="AV37" s="45" t="n">
        <f aca="false">(N37-N139)/N139</f>
        <v>0.225007202535292</v>
      </c>
      <c r="AW37" s="45" t="n">
        <f aca="false">(O37-O139)/O139</f>
        <v>0.295037756202805</v>
      </c>
      <c r="AX37" s="40" t="n">
        <f aca="false">(P37-P139)/P139</f>
        <v>0.130755368143323</v>
      </c>
    </row>
    <row r="38" customFormat="false" ht="12.8" hidden="false" customHeight="false" outlineLevel="0" collapsed="false">
      <c r="A38" s="41" t="n">
        <v>29</v>
      </c>
      <c r="B38" s="42" t="n">
        <v>2021</v>
      </c>
      <c r="C38" s="43" t="s">
        <v>35</v>
      </c>
      <c r="D38" s="44" t="n">
        <v>8333</v>
      </c>
      <c r="E38" s="44" t="n">
        <v>6788</v>
      </c>
      <c r="F38" s="44" t="n">
        <v>7173</v>
      </c>
      <c r="G38" s="44" t="n">
        <v>7403</v>
      </c>
      <c r="H38" s="44" t="n">
        <v>7496</v>
      </c>
      <c r="I38" s="44" t="n">
        <v>6713</v>
      </c>
      <c r="J38" s="44" t="n">
        <v>6938</v>
      </c>
      <c r="K38" s="44" t="n">
        <v>6737</v>
      </c>
      <c r="L38" s="44" t="n">
        <v>6861</v>
      </c>
      <c r="M38" s="44" t="n">
        <v>7513</v>
      </c>
      <c r="N38" s="44" t="n">
        <v>8062</v>
      </c>
      <c r="O38" s="44" t="n">
        <v>9014</v>
      </c>
      <c r="P38" s="44" t="n">
        <v>89031</v>
      </c>
      <c r="R38" s="41" t="n">
        <v>29</v>
      </c>
      <c r="S38" s="42" t="n">
        <v>2021</v>
      </c>
      <c r="T38" s="43" t="s">
        <v>35</v>
      </c>
      <c r="U38" s="39" t="n">
        <f aca="false">(D38-D55)/D55</f>
        <v>0.252517661205471</v>
      </c>
      <c r="V38" s="39" t="n">
        <f aca="false">(E38-E55)/E55</f>
        <v>0.0906169665809769</v>
      </c>
      <c r="W38" s="39" t="n">
        <f aca="false">(F38-F55)/F55</f>
        <v>0.0406209197736835</v>
      </c>
      <c r="X38" s="39" t="n">
        <f aca="false">(G38-G55)/G55</f>
        <v>0.121157049825837</v>
      </c>
      <c r="Y38" s="39" t="n">
        <f aca="false">(H38-H55)/H55</f>
        <v>0.222041082491034</v>
      </c>
      <c r="Z38" s="39" t="n">
        <f aca="false">(I38-I55)/I55</f>
        <v>0.136833192209992</v>
      </c>
      <c r="AA38" s="39" t="n">
        <f aca="false">(J38-J55)/J55</f>
        <v>0.176929601357082</v>
      </c>
      <c r="AB38" s="39" t="n">
        <f aca="false">(K38-K55)/K55</f>
        <v>0.0693650793650794</v>
      </c>
      <c r="AC38" s="39" t="n">
        <f aca="false">(L38-L55)/L55</f>
        <v>0.122545811518325</v>
      </c>
      <c r="AD38" s="39" t="n">
        <f aca="false">(M38-M55)/M55</f>
        <v>0.141793313069909</v>
      </c>
      <c r="AE38" s="39" t="n">
        <f aca="false">(N38-N55)/N55</f>
        <v>0.169253081943437</v>
      </c>
      <c r="AF38" s="39" t="n">
        <f aca="false">(O38-O55)/O55</f>
        <v>0.0562456058120459</v>
      </c>
      <c r="AG38" s="39" t="n">
        <f aca="false">(P38-P55)/P55</f>
        <v>0.130868306066457</v>
      </c>
      <c r="AI38" s="41" t="n">
        <v>29</v>
      </c>
      <c r="AJ38" s="42" t="n">
        <v>2021</v>
      </c>
      <c r="AK38" s="43" t="s">
        <v>35</v>
      </c>
      <c r="AL38" s="45" t="n">
        <f aca="false">(D38-D140)/D140</f>
        <v>0.190726252991819</v>
      </c>
      <c r="AM38" s="45" t="n">
        <f aca="false">(E38-E140)/E140</f>
        <v>0.000847801245899222</v>
      </c>
      <c r="AN38" s="45" t="n">
        <f aca="false">(F38-F140)/F140</f>
        <v>-0.00915150050074248</v>
      </c>
      <c r="AO38" s="45" t="n">
        <f aca="false">(G38-G140)/G140</f>
        <v>0.167343398904088</v>
      </c>
      <c r="AP38" s="45" t="n">
        <f aca="false">(H38-H140)/H140</f>
        <v>0.220201033654824</v>
      </c>
      <c r="AQ38" s="45" t="n">
        <f aca="false">(I38-I140)/I140</f>
        <v>0.166413274836019</v>
      </c>
      <c r="AR38" s="45" t="n">
        <f aca="false">(J38-J140)/J140</f>
        <v>0.134494317717276</v>
      </c>
      <c r="AS38" s="45" t="n">
        <f aca="false">(K38-K140)/K140</f>
        <v>0.124989563329715</v>
      </c>
      <c r="AT38" s="45" t="n">
        <f aca="false">(L38-L140)/L140</f>
        <v>0.203209259502828</v>
      </c>
      <c r="AU38" s="45" t="n">
        <f aca="false">(M38-M140)/M140</f>
        <v>0.227113107390772</v>
      </c>
      <c r="AV38" s="45" t="n">
        <f aca="false">(N38-N140)/N140</f>
        <v>0.329978966470079</v>
      </c>
      <c r="AW38" s="45" t="n">
        <f aca="false">(O38-O140)/O140</f>
        <v>0.366844838697449</v>
      </c>
      <c r="AX38" s="40" t="n">
        <f aca="false">(P38-P140)/P140</f>
        <v>0.173850702581902</v>
      </c>
    </row>
    <row r="39" customFormat="false" ht="12.8" hidden="false" customHeight="false" outlineLevel="0" collapsed="false">
      <c r="A39" s="41" t="n">
        <v>30</v>
      </c>
      <c r="B39" s="42" t="n">
        <v>2021</v>
      </c>
      <c r="C39" s="43" t="s">
        <v>36</v>
      </c>
      <c r="D39" s="44" t="n">
        <v>12256</v>
      </c>
      <c r="E39" s="44" t="n">
        <v>9775</v>
      </c>
      <c r="F39" s="44" t="n">
        <v>9781</v>
      </c>
      <c r="G39" s="44" t="n">
        <v>9829</v>
      </c>
      <c r="H39" s="44" t="n">
        <v>9380</v>
      </c>
      <c r="I39" s="44" t="n">
        <v>8663</v>
      </c>
      <c r="J39" s="44" t="n">
        <v>8634</v>
      </c>
      <c r="K39" s="44" t="n">
        <v>8562</v>
      </c>
      <c r="L39" s="44" t="n">
        <v>8554</v>
      </c>
      <c r="M39" s="44" t="n">
        <v>9109</v>
      </c>
      <c r="N39" s="44" t="n">
        <v>10185</v>
      </c>
      <c r="O39" s="44" t="n">
        <v>11080</v>
      </c>
      <c r="P39" s="44" t="n">
        <v>115808</v>
      </c>
      <c r="R39" s="41" t="n">
        <v>30</v>
      </c>
      <c r="S39" s="42" t="n">
        <v>2021</v>
      </c>
      <c r="T39" s="43" t="s">
        <v>36</v>
      </c>
      <c r="U39" s="39" t="n">
        <f aca="false">(D39-D56)/D56</f>
        <v>0.11236159012525</v>
      </c>
      <c r="V39" s="39" t="n">
        <f aca="false">(E39-E56)/E56</f>
        <v>-0.0653982216273066</v>
      </c>
      <c r="W39" s="39" t="n">
        <f aca="false">(F39-F56)/F56</f>
        <v>-0.132274662881476</v>
      </c>
      <c r="X39" s="39" t="n">
        <f aca="false">(G39-G56)/G56</f>
        <v>-0.0949355432780847</v>
      </c>
      <c r="Y39" s="39" t="n">
        <f aca="false">(H39-H56)/H56</f>
        <v>-0.016255899318301</v>
      </c>
      <c r="Z39" s="39" t="n">
        <f aca="false">(I39-I56)/I56</f>
        <v>-0.0359448030269308</v>
      </c>
      <c r="AA39" s="39" t="n">
        <f aca="false">(J39-J56)/J56</f>
        <v>-0.0824654622741764</v>
      </c>
      <c r="AB39" s="39" t="n">
        <f aca="false">(K39-K56)/K56</f>
        <v>-0.110441558441558</v>
      </c>
      <c r="AC39" s="39" t="n">
        <f aca="false">(L39-L56)/L56</f>
        <v>-0.0769396784288335</v>
      </c>
      <c r="AD39" s="39" t="n">
        <f aca="false">(M39-M56)/M56</f>
        <v>-0.0589876033057851</v>
      </c>
      <c r="AE39" s="39" t="n">
        <f aca="false">(N39-N56)/N56</f>
        <v>-0.0183132530120482</v>
      </c>
      <c r="AF39" s="39" t="n">
        <f aca="false">(O39-O56)/O56</f>
        <v>-0.130434782608696</v>
      </c>
      <c r="AG39" s="39" t="n">
        <f aca="false">(P39-P56)/P56</f>
        <v>-0.0602212141622508</v>
      </c>
      <c r="AI39" s="41" t="n">
        <v>30</v>
      </c>
      <c r="AJ39" s="42" t="n">
        <v>2021</v>
      </c>
      <c r="AK39" s="43" t="s">
        <v>36</v>
      </c>
      <c r="AL39" s="45" t="n">
        <f aca="false">(D39-D141)/D141</f>
        <v>-0.0349986221014921</v>
      </c>
      <c r="AM39" s="45" t="n">
        <f aca="false">(E39-E141)/E141</f>
        <v>-0.196531316784481</v>
      </c>
      <c r="AN39" s="45" t="n">
        <f aca="false">(F39-F141)/F141</f>
        <v>-0.258734369079197</v>
      </c>
      <c r="AO39" s="45" t="n">
        <f aca="false">(G39-G141)/G141</f>
        <v>-0.1298304634589</v>
      </c>
      <c r="AP39" s="45" t="n">
        <f aca="false">(H39-H141)/H141</f>
        <v>-0.146244339772908</v>
      </c>
      <c r="AQ39" s="45" t="n">
        <f aca="false">(I39-I141)/I141</f>
        <v>-0.166317815469746</v>
      </c>
      <c r="AR39" s="45" t="n">
        <f aca="false">(J39-J141)/J141</f>
        <v>-0.197005277965077</v>
      </c>
      <c r="AS39" s="45" t="n">
        <f aca="false">(K39-K141)/K141</f>
        <v>-0.199008349510022</v>
      </c>
      <c r="AT39" s="45" t="n">
        <f aca="false">(L39-L141)/L141</f>
        <v>-0.156535029334911</v>
      </c>
      <c r="AU39" s="45" t="n">
        <f aca="false">(M39-M141)/M141</f>
        <v>-0.16702482739701</v>
      </c>
      <c r="AV39" s="45" t="n">
        <f aca="false">(N39-N141)/N141</f>
        <v>-0.0733538041624019</v>
      </c>
      <c r="AW39" s="45" t="n">
        <f aca="false">(O39-O141)/O141</f>
        <v>-0.0646829165347684</v>
      </c>
      <c r="AX39" s="40" t="n">
        <f aca="false">(P39-P141)/P141</f>
        <v>-0.149039980601215</v>
      </c>
    </row>
    <row r="40" customFormat="false" ht="12.8" hidden="false" customHeight="false" outlineLevel="0" collapsed="false">
      <c r="A40" s="41" t="n">
        <v>31</v>
      </c>
      <c r="B40" s="42" t="n">
        <v>2021</v>
      </c>
      <c r="C40" s="43" t="s">
        <v>37</v>
      </c>
      <c r="D40" s="44" t="n">
        <v>22160</v>
      </c>
      <c r="E40" s="44" t="n">
        <v>16549</v>
      </c>
      <c r="F40" s="44" t="n">
        <v>16313</v>
      </c>
      <c r="G40" s="44" t="n">
        <v>16102</v>
      </c>
      <c r="H40" s="44" t="n">
        <v>15801</v>
      </c>
      <c r="I40" s="44" t="n">
        <v>15121</v>
      </c>
      <c r="J40" s="44" t="n">
        <v>15018</v>
      </c>
      <c r="K40" s="44" t="n">
        <v>14780</v>
      </c>
      <c r="L40" s="44" t="n">
        <v>15365</v>
      </c>
      <c r="M40" s="44" t="n">
        <v>16997</v>
      </c>
      <c r="N40" s="44" t="n">
        <v>18954</v>
      </c>
      <c r="O40" s="44" t="n">
        <v>20727</v>
      </c>
      <c r="P40" s="44" t="n">
        <v>203887</v>
      </c>
      <c r="R40" s="41" t="n">
        <v>31</v>
      </c>
      <c r="S40" s="42" t="n">
        <v>2021</v>
      </c>
      <c r="T40" s="43" t="s">
        <v>37</v>
      </c>
      <c r="U40" s="39" t="n">
        <f aca="false">(D40-D57)/D57</f>
        <v>0.33848755738101</v>
      </c>
      <c r="V40" s="39" t="n">
        <f aca="false">(E40-E57)/E57</f>
        <v>0.0485332319584363</v>
      </c>
      <c r="W40" s="39" t="n">
        <f aca="false">(F40-F57)/F57</f>
        <v>-0.0482497082847141</v>
      </c>
      <c r="X40" s="39" t="n">
        <f aca="false">(G40-G57)/G57</f>
        <v>-0.0399475316002862</v>
      </c>
      <c r="Y40" s="39" t="n">
        <f aca="false">(H40-H57)/H57</f>
        <v>0.0737292742593096</v>
      </c>
      <c r="Z40" s="39" t="n">
        <f aca="false">(I40-I57)/I57</f>
        <v>0.0859666762424591</v>
      </c>
      <c r="AA40" s="39" t="n">
        <f aca="false">(J40-J57)/J57</f>
        <v>0.0494025574732723</v>
      </c>
      <c r="AB40" s="39" t="n">
        <f aca="false">(K40-K57)/K57</f>
        <v>-0.0460823544597909</v>
      </c>
      <c r="AC40" s="39" t="n">
        <f aca="false">(L40-L57)/L57</f>
        <v>0.0539131627683655</v>
      </c>
      <c r="AD40" s="39" t="n">
        <f aca="false">(M40-M57)/M57</f>
        <v>0.0796544495966461</v>
      </c>
      <c r="AE40" s="39" t="n">
        <f aca="false">(N40-N57)/N57</f>
        <v>0.0945313853438817</v>
      </c>
      <c r="AF40" s="39" t="n">
        <f aca="false">(O40-O57)/O57</f>
        <v>-0.0771593944790739</v>
      </c>
      <c r="AG40" s="39" t="n">
        <f aca="false">(P40-P57)/P57</f>
        <v>0.0466747093097872</v>
      </c>
      <c r="AI40" s="41" t="n">
        <v>31</v>
      </c>
      <c r="AJ40" s="42" t="n">
        <v>2021</v>
      </c>
      <c r="AK40" s="43" t="s">
        <v>37</v>
      </c>
      <c r="AL40" s="45" t="n">
        <f aca="false">(D40-D142)/D142</f>
        <v>0.428433300029007</v>
      </c>
      <c r="AM40" s="45" t="n">
        <f aca="false">(E40-E142)/E142</f>
        <v>0.0990536277602524</v>
      </c>
      <c r="AN40" s="45" t="n">
        <f aca="false">(F40-F142)/F142</f>
        <v>0.000367940148402527</v>
      </c>
      <c r="AO40" s="45" t="n">
        <f aca="false">(G40-G142)/G142</f>
        <v>0.173444104357965</v>
      </c>
      <c r="AP40" s="45" t="n">
        <f aca="false">(H40-H142)/H142</f>
        <v>0.156819679332308</v>
      </c>
      <c r="AQ40" s="45" t="n">
        <f aca="false">(I40-I142)/I142</f>
        <v>0.188314112261538</v>
      </c>
      <c r="AR40" s="45" t="n">
        <f aca="false">(J40-J142)/J142</f>
        <v>0.121792717086835</v>
      </c>
      <c r="AS40" s="45" t="n">
        <f aca="false">(K40-K142)/K142</f>
        <v>0.105046728971963</v>
      </c>
      <c r="AT40" s="45" t="n">
        <f aca="false">(L40-L142)/L142</f>
        <v>0.207726620684234</v>
      </c>
      <c r="AU40" s="45" t="n">
        <f aca="false">(M40-M142)/M142</f>
        <v>0.22724236899583</v>
      </c>
      <c r="AV40" s="45" t="n">
        <f aca="false">(N40-N142)/N142</f>
        <v>0.337024953707786</v>
      </c>
      <c r="AW40" s="45" t="n">
        <f aca="false">(O40-O142)/O142</f>
        <v>0.351107344816909</v>
      </c>
      <c r="AX40" s="40" t="n">
        <f aca="false">(P40-P142)/P142</f>
        <v>0.200498718611125</v>
      </c>
    </row>
    <row r="41" customFormat="false" ht="12.8" hidden="false" customHeight="false" outlineLevel="0" collapsed="false">
      <c r="A41" s="41" t="n">
        <v>32</v>
      </c>
      <c r="B41" s="42" t="n">
        <v>2021</v>
      </c>
      <c r="C41" s="43" t="s">
        <v>38</v>
      </c>
      <c r="D41" s="44" t="n">
        <v>21125</v>
      </c>
      <c r="E41" s="44" t="n">
        <v>15628</v>
      </c>
      <c r="F41" s="44" t="n">
        <v>15148</v>
      </c>
      <c r="G41" s="44" t="n">
        <v>14847</v>
      </c>
      <c r="H41" s="44" t="n">
        <v>14700</v>
      </c>
      <c r="I41" s="44" t="n">
        <v>14171</v>
      </c>
      <c r="J41" s="44" t="n">
        <v>14078</v>
      </c>
      <c r="K41" s="44" t="n">
        <v>14393</v>
      </c>
      <c r="L41" s="44" t="n">
        <v>14753</v>
      </c>
      <c r="M41" s="44" t="n">
        <v>16237</v>
      </c>
      <c r="N41" s="44" t="n">
        <v>18565</v>
      </c>
      <c r="O41" s="44" t="n">
        <v>20509</v>
      </c>
      <c r="P41" s="44" t="n">
        <v>194154</v>
      </c>
      <c r="R41" s="41" t="n">
        <v>32</v>
      </c>
      <c r="S41" s="42" t="n">
        <v>2021</v>
      </c>
      <c r="T41" s="43" t="s">
        <v>38</v>
      </c>
      <c r="U41" s="39" t="n">
        <f aca="false">(D41-D58)/D58</f>
        <v>0.35616614238942</v>
      </c>
      <c r="V41" s="39" t="n">
        <f aca="false">(E41-E58)/E58</f>
        <v>0.0755677907777013</v>
      </c>
      <c r="W41" s="39" t="n">
        <f aca="false">(F41-F58)/F58</f>
        <v>-0.0577258024384175</v>
      </c>
      <c r="X41" s="39" t="n">
        <f aca="false">(G41-G58)/G58</f>
        <v>-0.0463742051512621</v>
      </c>
      <c r="Y41" s="39" t="n">
        <f aca="false">(H41-H58)/H58</f>
        <v>0.0530840318074361</v>
      </c>
      <c r="Z41" s="39" t="n">
        <f aca="false">(I41-I58)/I58</f>
        <v>0.078216541124553</v>
      </c>
      <c r="AA41" s="39" t="n">
        <f aca="false">(J41-J58)/J58</f>
        <v>0.0663535827904863</v>
      </c>
      <c r="AB41" s="39" t="n">
        <f aca="false">(K41-K58)/K58</f>
        <v>-0.00580230710782621</v>
      </c>
      <c r="AC41" s="39" t="n">
        <f aca="false">(L41-L58)/L58</f>
        <v>0.0765469935785172</v>
      </c>
      <c r="AD41" s="39" t="n">
        <f aca="false">(M41-M58)/M58</f>
        <v>0.0999187102018697</v>
      </c>
      <c r="AE41" s="39" t="n">
        <f aca="false">(N41-N58)/N58</f>
        <v>0.112809446742193</v>
      </c>
      <c r="AF41" s="39" t="n">
        <f aca="false">(O41-O58)/O58</f>
        <v>-0.0647544347667472</v>
      </c>
      <c r="AG41" s="39" t="n">
        <f aca="false">(P41-P58)/P58</f>
        <v>0.0574203070622131</v>
      </c>
      <c r="AI41" s="41" t="n">
        <v>32</v>
      </c>
      <c r="AJ41" s="42" t="n">
        <v>2021</v>
      </c>
      <c r="AK41" s="43" t="s">
        <v>38</v>
      </c>
      <c r="AL41" s="45" t="n">
        <f aca="false">(D41-D143)/D143</f>
        <v>0.284233563330192</v>
      </c>
      <c r="AM41" s="45" t="n">
        <f aca="false">(E41-E143)/E143</f>
        <v>-0.0125734504328047</v>
      </c>
      <c r="AN41" s="45" t="n">
        <f aca="false">(F41-F143)/F143</f>
        <v>-0.106615749819383</v>
      </c>
      <c r="AO41" s="45" t="n">
        <f aca="false">(G41-G143)/G143</f>
        <v>0.0577046377431075</v>
      </c>
      <c r="AP41" s="45" t="n">
        <f aca="false">(H41-H143)/H143</f>
        <v>0.0752294920089237</v>
      </c>
      <c r="AQ41" s="45" t="n">
        <f aca="false">(I41-I143)/I143</f>
        <v>0.12570997338841</v>
      </c>
      <c r="AR41" s="45" t="n">
        <f aca="false">(J41-J143)/J143</f>
        <v>0.049794000857553</v>
      </c>
      <c r="AS41" s="45" t="n">
        <f aca="false">(K41-K143)/K143</f>
        <v>0.075810520414837</v>
      </c>
      <c r="AT41" s="45" t="n">
        <f aca="false">(L41-L143)/L143</f>
        <v>0.166683141891224</v>
      </c>
      <c r="AU41" s="45" t="n">
        <f aca="false">(M41-M143)/M143</f>
        <v>0.183045228510538</v>
      </c>
      <c r="AV41" s="45" t="n">
        <f aca="false">(N41-N143)/N143</f>
        <v>0.328134780820203</v>
      </c>
      <c r="AW41" s="45" t="n">
        <f aca="false">(O41-O143)/O143</f>
        <v>0.336504781609944</v>
      </c>
      <c r="AX41" s="40" t="n">
        <f aca="false">(P41-P143)/P143</f>
        <v>0.128725217899359</v>
      </c>
    </row>
    <row r="42" customFormat="false" ht="12.8" hidden="false" customHeight="false" outlineLevel="0" collapsed="false">
      <c r="A42" s="41" t="n">
        <v>33</v>
      </c>
      <c r="B42" s="42" t="n">
        <v>2021</v>
      </c>
      <c r="C42" s="43" t="s">
        <v>39</v>
      </c>
      <c r="D42" s="44" t="n">
        <v>16379</v>
      </c>
      <c r="E42" s="44" t="n">
        <v>11703</v>
      </c>
      <c r="F42" s="44" t="n">
        <v>11187</v>
      </c>
      <c r="G42" s="44" t="n">
        <v>10898</v>
      </c>
      <c r="H42" s="44" t="n">
        <v>10673</v>
      </c>
      <c r="I42" s="44" t="n">
        <v>10547</v>
      </c>
      <c r="J42" s="44" t="n">
        <v>10378</v>
      </c>
      <c r="K42" s="44" t="n">
        <v>10564</v>
      </c>
      <c r="L42" s="44" t="n">
        <v>10848</v>
      </c>
      <c r="M42" s="44" t="n">
        <v>12057</v>
      </c>
      <c r="N42" s="44" t="n">
        <v>13370</v>
      </c>
      <c r="O42" s="44" t="n">
        <v>14472</v>
      </c>
      <c r="P42" s="44" t="n">
        <v>143076</v>
      </c>
      <c r="R42" s="41" t="n">
        <v>33</v>
      </c>
      <c r="S42" s="42" t="n">
        <v>2021</v>
      </c>
      <c r="T42" s="43" t="s">
        <v>39</v>
      </c>
      <c r="U42" s="39" t="n">
        <f aca="false">(D42-D59)/D59</f>
        <v>0.333577593225859</v>
      </c>
      <c r="V42" s="39" t="n">
        <f aca="false">(E42-E59)/E59</f>
        <v>0.0188038652389658</v>
      </c>
      <c r="W42" s="39" t="n">
        <f aca="false">(F42-F59)/F59</f>
        <v>-0.112001905064296</v>
      </c>
      <c r="X42" s="39" t="n">
        <f aca="false">(G42-G59)/G59</f>
        <v>-0.0913032602351372</v>
      </c>
      <c r="Y42" s="39" t="n">
        <f aca="false">(H42-H59)/H59</f>
        <v>0.024476866961029</v>
      </c>
      <c r="Z42" s="39" t="n">
        <f aca="false">(I42-I59)/I59</f>
        <v>0.0591484233781884</v>
      </c>
      <c r="AA42" s="39" t="n">
        <f aca="false">(J42-J59)/J59</f>
        <v>0.0102209675849314</v>
      </c>
      <c r="AB42" s="39" t="n">
        <f aca="false">(K42-K59)/K59</f>
        <v>-0.0674435028248588</v>
      </c>
      <c r="AC42" s="39" t="n">
        <f aca="false">(L42-L59)/L59</f>
        <v>0.0681370618353683</v>
      </c>
      <c r="AD42" s="39" t="n">
        <f aca="false">(M42-M59)/M59</f>
        <v>0.0586530863113531</v>
      </c>
      <c r="AE42" s="39" t="n">
        <f aca="false">(N42-N59)/N59</f>
        <v>0.0697711633861418</v>
      </c>
      <c r="AF42" s="39" t="n">
        <f aca="false">(O42-O59)/O59</f>
        <v>-0.140311274800998</v>
      </c>
      <c r="AG42" s="39" t="n">
        <f aca="false">(P42-P59)/P59</f>
        <v>0.0131856614783237</v>
      </c>
      <c r="AI42" s="41" t="n">
        <v>33</v>
      </c>
      <c r="AJ42" s="42" t="n">
        <v>2021</v>
      </c>
      <c r="AK42" s="43" t="s">
        <v>39</v>
      </c>
      <c r="AL42" s="45" t="n">
        <f aca="false">(D42-D144)/D144</f>
        <v>0.326100597105556</v>
      </c>
      <c r="AM42" s="45" t="n">
        <f aca="false">(E42-E144)/E144</f>
        <v>-0.0235497799378403</v>
      </c>
      <c r="AN42" s="45" t="n">
        <f aca="false">(F42-F144)/F144</f>
        <v>-0.122743045344939</v>
      </c>
      <c r="AO42" s="45" t="n">
        <f aca="false">(G42-G144)/G144</f>
        <v>0.0496255808913823</v>
      </c>
      <c r="AP42" s="45" t="n">
        <f aca="false">(H42-H144)/H144</f>
        <v>0.0631801768148425</v>
      </c>
      <c r="AQ42" s="45" t="n">
        <f aca="false">(I42-I144)/I144</f>
        <v>0.128142047277784</v>
      </c>
      <c r="AR42" s="45" t="n">
        <f aca="false">(J42-J144)/J144</f>
        <v>0.0493958238535821</v>
      </c>
      <c r="AS42" s="45" t="n">
        <f aca="false">(K42-K144)/K144</f>
        <v>0.0760102874894961</v>
      </c>
      <c r="AT42" s="45" t="n">
        <f aca="false">(L42-L144)/L144</f>
        <v>0.165856148741234</v>
      </c>
      <c r="AU42" s="45" t="n">
        <f aca="false">(M42-M144)/M144</f>
        <v>0.172802879237391</v>
      </c>
      <c r="AV42" s="45" t="n">
        <f aca="false">(N42-N144)/N144</f>
        <v>0.276067764256741</v>
      </c>
      <c r="AW42" s="45" t="n">
        <f aca="false">(O42-O144)/O144</f>
        <v>0.247801345059493</v>
      </c>
      <c r="AX42" s="40" t="n">
        <f aca="false">(P42-P144)/P144</f>
        <v>0.115800268663642</v>
      </c>
    </row>
    <row r="43" customFormat="false" ht="12.8" hidden="false" customHeight="false" outlineLevel="0" collapsed="false">
      <c r="A43" s="41" t="n">
        <v>34</v>
      </c>
      <c r="B43" s="42" t="n">
        <v>2021</v>
      </c>
      <c r="C43" s="43" t="s">
        <v>40</v>
      </c>
      <c r="D43" s="44" t="n">
        <v>6814</v>
      </c>
      <c r="E43" s="44" t="n">
        <v>5011</v>
      </c>
      <c r="F43" s="44" t="n">
        <v>4667</v>
      </c>
      <c r="G43" s="44" t="n">
        <v>4550</v>
      </c>
      <c r="H43" s="44" t="n">
        <v>4554</v>
      </c>
      <c r="I43" s="44" t="n">
        <v>4473</v>
      </c>
      <c r="J43" s="44" t="n">
        <v>4622</v>
      </c>
      <c r="K43" s="44" t="n">
        <v>4647</v>
      </c>
      <c r="L43" s="44" t="n">
        <v>4723</v>
      </c>
      <c r="M43" s="44" t="n">
        <v>5123</v>
      </c>
      <c r="N43" s="44" t="n">
        <v>5846</v>
      </c>
      <c r="O43" s="44" t="n">
        <v>6361</v>
      </c>
      <c r="P43" s="44" t="n">
        <v>61391</v>
      </c>
      <c r="R43" s="41" t="n">
        <v>34</v>
      </c>
      <c r="S43" s="42" t="n">
        <v>2021</v>
      </c>
      <c r="T43" s="43" t="s">
        <v>40</v>
      </c>
      <c r="U43" s="39" t="n">
        <f aca="false">(D43-D60)/D60</f>
        <v>0.364710594832766</v>
      </c>
      <c r="V43" s="39" t="n">
        <f aca="false">(E43-E60)/E60</f>
        <v>0.0529523009035512</v>
      </c>
      <c r="W43" s="39" t="n">
        <f aca="false">(F43-F60)/F60</f>
        <v>-0.116265858738875</v>
      </c>
      <c r="X43" s="39" t="n">
        <f aca="false">(G43-G60)/G60</f>
        <v>-0.0776403811068315</v>
      </c>
      <c r="Y43" s="39" t="n">
        <f aca="false">(H43-H60)/H60</f>
        <v>0.0430600091617041</v>
      </c>
      <c r="Z43" s="39" t="n">
        <f aca="false">(I43-I60)/I60</f>
        <v>0.056198347107438</v>
      </c>
      <c r="AA43" s="39" t="n">
        <f aca="false">(J43-J60)/J60</f>
        <v>0.0921550094517959</v>
      </c>
      <c r="AB43" s="39" t="n">
        <f aca="false">(K43-K60)/K60</f>
        <v>-0.0253775167785235</v>
      </c>
      <c r="AC43" s="39" t="n">
        <f aca="false">(L43-L60)/L60</f>
        <v>0.0658993455201986</v>
      </c>
      <c r="AD43" s="39" t="n">
        <f aca="false">(M43-M60)/M60</f>
        <v>0.0934898612593383</v>
      </c>
      <c r="AE43" s="39" t="n">
        <f aca="false">(N43-N60)/N60</f>
        <v>0.119494446572195</v>
      </c>
      <c r="AF43" s="39" t="n">
        <f aca="false">(O43-O60)/O60</f>
        <v>-0.0878979065098939</v>
      </c>
      <c r="AG43" s="39" t="n">
        <f aca="false">(P43-P60)/P60</f>
        <v>0.0426637680667131</v>
      </c>
      <c r="AI43" s="41" t="n">
        <v>34</v>
      </c>
      <c r="AJ43" s="42" t="n">
        <v>2021</v>
      </c>
      <c r="AK43" s="43" t="s">
        <v>40</v>
      </c>
      <c r="AL43" s="45" t="n">
        <f aca="false">(D43-D145)/D145</f>
        <v>0.404007623757276</v>
      </c>
      <c r="AM43" s="45" t="n">
        <f aca="false">(E43-E145)/E145</f>
        <v>0.0665105884856869</v>
      </c>
      <c r="AN43" s="45" t="n">
        <f aca="false">(F43-F145)/F145</f>
        <v>-0.0808921274186401</v>
      </c>
      <c r="AO43" s="45" t="n">
        <f aca="false">(G43-G145)/G145</f>
        <v>0.114513165952235</v>
      </c>
      <c r="AP43" s="45" t="n">
        <f aca="false">(H43-H145)/H145</f>
        <v>0.151381075785349</v>
      </c>
      <c r="AQ43" s="45" t="n">
        <f aca="false">(I43-I145)/I145</f>
        <v>0.217308477343856</v>
      </c>
      <c r="AR43" s="45" t="n">
        <f aca="false">(J43-J145)/J145</f>
        <v>0.188403933920422</v>
      </c>
      <c r="AS43" s="45" t="n">
        <f aca="false">(K43-K145)/K145</f>
        <v>0.186518575258522</v>
      </c>
      <c r="AT43" s="45" t="n">
        <f aca="false">(L43-L145)/L145</f>
        <v>0.286833321980792</v>
      </c>
      <c r="AU43" s="45" t="n">
        <f aca="false">(M43-M145)/M145</f>
        <v>0.249512195121951</v>
      </c>
      <c r="AV43" s="45" t="n">
        <f aca="false">(N43-N145)/N145</f>
        <v>0.388845993941914</v>
      </c>
      <c r="AW43" s="45" t="n">
        <f aca="false">(O43-O145)/O145</f>
        <v>0.371496334626994</v>
      </c>
      <c r="AX43" s="40" t="n">
        <f aca="false">(P43-P145)/P145</f>
        <v>0.20931744312026</v>
      </c>
    </row>
    <row r="44" customFormat="false" ht="12.8" hidden="false" customHeight="false" outlineLevel="0" collapsed="false">
      <c r="A44" s="22" t="n">
        <v>35</v>
      </c>
      <c r="B44" s="46" t="n">
        <v>2020</v>
      </c>
      <c r="C44" s="24" t="s">
        <v>3</v>
      </c>
      <c r="D44" s="26" t="n">
        <v>84980</v>
      </c>
      <c r="E44" s="26" t="n">
        <v>80030</v>
      </c>
      <c r="F44" s="26" t="n">
        <v>87396</v>
      </c>
      <c r="G44" s="26" t="n">
        <v>83830</v>
      </c>
      <c r="H44" s="26" t="n">
        <v>75835</v>
      </c>
      <c r="I44" s="26" t="n">
        <v>72159</v>
      </c>
      <c r="J44" s="26" t="n">
        <v>73795</v>
      </c>
      <c r="K44" s="26" t="n">
        <v>78742</v>
      </c>
      <c r="L44" s="26" t="n">
        <v>74243</v>
      </c>
      <c r="M44" s="26" t="n">
        <v>79781</v>
      </c>
      <c r="N44" s="26" t="n">
        <v>85989</v>
      </c>
      <c r="O44" s="26" t="n">
        <v>108792</v>
      </c>
      <c r="P44" s="26" t="n">
        <v>985572</v>
      </c>
      <c r="Q44" s="14"/>
      <c r="R44" s="22" t="n">
        <v>35</v>
      </c>
      <c r="S44" s="46" t="n">
        <v>2020</v>
      </c>
      <c r="T44" s="24" t="s">
        <v>3</v>
      </c>
      <c r="U44" s="27" t="n">
        <f aca="false">(D44-D61)/D61</f>
        <v>-0.00146877386757535</v>
      </c>
      <c r="V44" s="27" t="n">
        <f aca="false">(E44-E61)/E61</f>
        <v>-0.0120850769667568</v>
      </c>
      <c r="W44" s="27" t="n">
        <f aca="false">(F44-F61)/F61</f>
        <v>0.00757444748037215</v>
      </c>
      <c r="X44" s="27" t="n">
        <f aca="false">(G44-G61)/G61</f>
        <v>0.0829350213150756</v>
      </c>
      <c r="Y44" s="27" t="n">
        <f aca="false">(H44-H61)/H61</f>
        <v>0.00219376494997952</v>
      </c>
      <c r="Z44" s="27" t="n">
        <f aca="false">(I44-I61)/I61</f>
        <v>-0.0180177728182029</v>
      </c>
      <c r="AA44" s="27" t="n">
        <f aca="false">(J44-J61)/J61</f>
        <v>-0.0407014533447729</v>
      </c>
      <c r="AB44" s="27" t="n">
        <f aca="false">(K44-K61)/K61</f>
        <v>0.0721365938674364</v>
      </c>
      <c r="AC44" s="27" t="n">
        <f aca="false">(L44-L61)/L61</f>
        <v>0.0453521444059587</v>
      </c>
      <c r="AD44" s="27" t="n">
        <f aca="false">(M44-M61)/M61</f>
        <v>0.0360361530270369</v>
      </c>
      <c r="AE44" s="27" t="n">
        <f aca="false">(N44-N61)/N61</f>
        <v>0.097106330858149</v>
      </c>
      <c r="AF44" s="27" t="n">
        <f aca="false">(O44-O61)/O61</f>
        <v>0.305571889738266</v>
      </c>
      <c r="AG44" s="27" t="n">
        <f aca="false">(P44-P61)/P61</f>
        <v>0.0490165190735695</v>
      </c>
      <c r="AI44" s="22" t="n">
        <v>35</v>
      </c>
      <c r="AJ44" s="46" t="n">
        <v>2020</v>
      </c>
      <c r="AK44" s="24" t="s">
        <v>3</v>
      </c>
      <c r="AL44" s="28" t="n">
        <f aca="false">(D44-D129)/D129</f>
        <v>-0.0228056104158941</v>
      </c>
      <c r="AM44" s="28" t="n">
        <f aca="false">(E44-E129)/E129</f>
        <v>-0.0417749254660616</v>
      </c>
      <c r="AN44" s="28" t="n">
        <f aca="false">(F44-F129)/F129</f>
        <v>-0.0301321977000652</v>
      </c>
      <c r="AO44" s="28" t="n">
        <f aca="false">(G44-G129)/G129</f>
        <v>0.0977254573310461</v>
      </c>
      <c r="AP44" s="28" t="n">
        <f aca="false">(H44-H129)/H129</f>
        <v>0.00936694118625738</v>
      </c>
      <c r="AQ44" s="28" t="n">
        <f aca="false">(I44-I129)/I129</f>
        <v>0.0248365827418593</v>
      </c>
      <c r="AR44" s="28" t="n">
        <f aca="false">(J44-J129)/J129</f>
        <v>-0.00298584089926502</v>
      </c>
      <c r="AS44" s="28" t="n">
        <f aca="false">(K44-K129)/K129</f>
        <v>0.0691487014463827</v>
      </c>
      <c r="AT44" s="28" t="n">
        <f aca="false">(L44-L129)/L129</f>
        <v>0.0638133243539501</v>
      </c>
      <c r="AU44" s="28" t="n">
        <f aca="false">(M44-M129)/M129</f>
        <v>0.0557406335290712</v>
      </c>
      <c r="AV44" s="28" t="n">
        <f aca="false">(N44-N129)/N129</f>
        <v>0.127070519731172</v>
      </c>
      <c r="AW44" s="28" t="n">
        <f aca="false">(O44-O129)/O129</f>
        <v>0.317584936280758</v>
      </c>
      <c r="AX44" s="28" t="n">
        <f aca="false">(P44-P129)/P129</f>
        <v>0.0547769719035648</v>
      </c>
    </row>
    <row r="45" customFormat="false" ht="12.8" hidden="false" customHeight="false" outlineLevel="0" collapsed="false">
      <c r="A45" s="29" t="n">
        <v>36</v>
      </c>
      <c r="B45" s="47" t="n">
        <v>2020</v>
      </c>
      <c r="C45" s="31" t="s">
        <v>25</v>
      </c>
      <c r="D45" s="33" t="n">
        <v>272</v>
      </c>
      <c r="E45" s="33" t="n">
        <v>291</v>
      </c>
      <c r="F45" s="33" t="n">
        <v>313</v>
      </c>
      <c r="G45" s="33" t="n">
        <v>289</v>
      </c>
      <c r="H45" s="33" t="n">
        <v>277</v>
      </c>
      <c r="I45" s="33" t="n">
        <v>275</v>
      </c>
      <c r="J45" s="33" t="n">
        <v>278</v>
      </c>
      <c r="K45" s="33" t="n">
        <v>273</v>
      </c>
      <c r="L45" s="33" t="n">
        <v>277</v>
      </c>
      <c r="M45" s="33" t="n">
        <v>260</v>
      </c>
      <c r="N45" s="33" t="n">
        <v>240</v>
      </c>
      <c r="O45" s="33" t="n">
        <v>261</v>
      </c>
      <c r="P45" s="34" t="n">
        <v>3306</v>
      </c>
      <c r="Q45" s="14"/>
      <c r="R45" s="29" t="n">
        <v>36</v>
      </c>
      <c r="S45" s="47" t="n">
        <v>2020</v>
      </c>
      <c r="T45" s="31" t="s">
        <v>25</v>
      </c>
      <c r="U45" s="27" t="n">
        <f aca="false">(D45-D62)/D62</f>
        <v>-0.183183183183183</v>
      </c>
      <c r="V45" s="27" t="n">
        <f aca="false">(E45-E62)/E62</f>
        <v>-0.107361963190184</v>
      </c>
      <c r="W45" s="27" t="n">
        <f aca="false">(F45-F62)/F62</f>
        <v>-0.021875</v>
      </c>
      <c r="X45" s="27" t="n">
        <f aca="false">(G45-G62)/G62</f>
        <v>-0.0170068027210884</v>
      </c>
      <c r="Y45" s="27" t="n">
        <f aca="false">(H45-H62)/H62</f>
        <v>0.0183823529411765</v>
      </c>
      <c r="Z45" s="27" t="n">
        <f aca="false">(I45-I62)/I62</f>
        <v>-0.0740740740740741</v>
      </c>
      <c r="AA45" s="27" t="n">
        <f aca="false">(J45-J62)/J62</f>
        <v>-0.0176678445229682</v>
      </c>
      <c r="AB45" s="27" t="n">
        <f aca="false">(K45-K62)/K62</f>
        <v>-0.0353356890459364</v>
      </c>
      <c r="AC45" s="27" t="n">
        <f aca="false">(L45-L62)/L62</f>
        <v>-0.0280701754385965</v>
      </c>
      <c r="AD45" s="27" t="n">
        <f aca="false">(M45-M62)/M62</f>
        <v>-0.0681003584229391</v>
      </c>
      <c r="AE45" s="27" t="n">
        <f aca="false">(N45-N62)/N62</f>
        <v>-0.130434782608696</v>
      </c>
      <c r="AF45" s="27" t="n">
        <f aca="false">(O45-O62)/O62</f>
        <v>-0.152597402597403</v>
      </c>
      <c r="AG45" s="27" t="n">
        <f aca="false">(P45-P62)/P62</f>
        <v>-0.0703037120359955</v>
      </c>
      <c r="AI45" s="29" t="n">
        <v>36</v>
      </c>
      <c r="AJ45" s="47" t="n">
        <v>2020</v>
      </c>
      <c r="AK45" s="31" t="s">
        <v>25</v>
      </c>
      <c r="AL45" s="27" t="n">
        <f aca="false">(D45-D130)/D130</f>
        <v>-0.151326053042122</v>
      </c>
      <c r="AM45" s="27" t="n">
        <f aca="false">(E45-E130)/E130</f>
        <v>-0.0267558528428094</v>
      </c>
      <c r="AN45" s="27" t="n">
        <f aca="false">(F45-F130)/F130</f>
        <v>-0.0907770515613653</v>
      </c>
      <c r="AO45" s="27" t="n">
        <f aca="false">(G45-G130)/G130</f>
        <v>-0.0252951096121417</v>
      </c>
      <c r="AP45" s="27" t="n">
        <f aca="false">(H45-H130)/H130</f>
        <v>-0.0423509075194469</v>
      </c>
      <c r="AQ45" s="27" t="n">
        <f aca="false">(I45-I130)/I130</f>
        <v>-0.0863787375415282</v>
      </c>
      <c r="AR45" s="27" t="n">
        <f aca="false">(J45-J130)/J130</f>
        <v>-0.0937245313773431</v>
      </c>
      <c r="AS45" s="27" t="n">
        <f aca="false">(K45-K130)/K130</f>
        <v>-0.0861924686192469</v>
      </c>
      <c r="AT45" s="27" t="n">
        <f aca="false">(L45-L130)/L130</f>
        <v>-0.0246478873239437</v>
      </c>
      <c r="AU45" s="27" t="n">
        <f aca="false">(M45-M130)/M130</f>
        <v>-0.128978224455611</v>
      </c>
      <c r="AV45" s="27" t="n">
        <f aca="false">(N45-N130)/N130</f>
        <v>-0.155672823218997</v>
      </c>
      <c r="AW45" s="27" t="n">
        <f aca="false">(O45-O130)/O130</f>
        <v>-0.163461538461538</v>
      </c>
      <c r="AX45" s="28" t="n">
        <f aca="false">(P45-P130)/P130</f>
        <v>-0.0904463855836027</v>
      </c>
    </row>
    <row r="46" customFormat="false" ht="12.8" hidden="false" customHeight="false" outlineLevel="0" collapsed="false">
      <c r="A46" s="29" t="n">
        <v>37</v>
      </c>
      <c r="B46" s="47" t="n">
        <v>2020</v>
      </c>
      <c r="C46" s="31" t="s">
        <v>26</v>
      </c>
      <c r="D46" s="33" t="n">
        <v>329</v>
      </c>
      <c r="E46" s="33" t="n">
        <v>330</v>
      </c>
      <c r="F46" s="33" t="n">
        <v>320</v>
      </c>
      <c r="G46" s="33" t="n">
        <v>288</v>
      </c>
      <c r="H46" s="33" t="n">
        <v>311</v>
      </c>
      <c r="I46" s="33" t="n">
        <v>329</v>
      </c>
      <c r="J46" s="33" t="n">
        <v>335</v>
      </c>
      <c r="K46" s="33" t="n">
        <v>357</v>
      </c>
      <c r="L46" s="33" t="n">
        <v>305</v>
      </c>
      <c r="M46" s="33" t="n">
        <v>320</v>
      </c>
      <c r="N46" s="33" t="n">
        <v>309</v>
      </c>
      <c r="O46" s="33" t="n">
        <v>311</v>
      </c>
      <c r="P46" s="34" t="n">
        <v>3844</v>
      </c>
      <c r="R46" s="29" t="n">
        <v>37</v>
      </c>
      <c r="S46" s="47" t="n">
        <v>2020</v>
      </c>
      <c r="T46" s="31" t="s">
        <v>26</v>
      </c>
      <c r="U46" s="27" t="n">
        <f aca="false">(D46-D63)/D63</f>
        <v>-0.012012012012012</v>
      </c>
      <c r="V46" s="27" t="n">
        <f aca="false">(E46-E63)/E63</f>
        <v>0.00917431192660551</v>
      </c>
      <c r="W46" s="27" t="n">
        <f aca="false">(F46-F63)/F63</f>
        <v>-0.036144578313253</v>
      </c>
      <c r="X46" s="27" t="n">
        <f aca="false">(G46-G63)/G63</f>
        <v>-0.0557377049180328</v>
      </c>
      <c r="Y46" s="27" t="n">
        <f aca="false">(H46-H63)/H63</f>
        <v>-0.0771513353115727</v>
      </c>
      <c r="Z46" s="27" t="n">
        <f aca="false">(I46-I63)/I63</f>
        <v>-0.017910447761194</v>
      </c>
      <c r="AA46" s="27" t="n">
        <f aca="false">(J46-J63)/J63</f>
        <v>-0.0945945945945946</v>
      </c>
      <c r="AB46" s="27" t="n">
        <f aca="false">(K46-K63)/K63</f>
        <v>-0.0165289256198347</v>
      </c>
      <c r="AC46" s="27" t="n">
        <f aca="false">(L46-L63)/L63</f>
        <v>0.0066006600660066</v>
      </c>
      <c r="AD46" s="27" t="n">
        <f aca="false">(M46-M63)/M63</f>
        <v>0.00313479623824451</v>
      </c>
      <c r="AE46" s="27" t="n">
        <f aca="false">(N46-N63)/N63</f>
        <v>-0.055045871559633</v>
      </c>
      <c r="AF46" s="27" t="n">
        <f aca="false">(O46-O63)/O63</f>
        <v>-0.0220125786163522</v>
      </c>
      <c r="AG46" s="27" t="n">
        <f aca="false">(P46-P63)/P63</f>
        <v>-0.0314940791131267</v>
      </c>
      <c r="AI46" s="29" t="n">
        <v>37</v>
      </c>
      <c r="AJ46" s="47" t="n">
        <v>2020</v>
      </c>
      <c r="AK46" s="31" t="s">
        <v>26</v>
      </c>
      <c r="AL46" s="27" t="n">
        <f aca="false">(D46-D131)/D131</f>
        <v>-0.107796610169492</v>
      </c>
      <c r="AM46" s="27" t="n">
        <f aca="false">(E46-E131)/E131</f>
        <v>-0.0156599552572707</v>
      </c>
      <c r="AN46" s="27" t="n">
        <f aca="false">(F46-F131)/F131</f>
        <v>-0.0921985815602837</v>
      </c>
      <c r="AO46" s="27" t="n">
        <f aca="false">(G46-G131)/G131</f>
        <v>-0.12661106899166</v>
      </c>
      <c r="AP46" s="27" t="n">
        <f aca="false">(H46-H131)/H131</f>
        <v>-0.136111111111111</v>
      </c>
      <c r="AQ46" s="27" t="n">
        <f aca="false">(I46-I131)/I131</f>
        <v>-0.0491329479768786</v>
      </c>
      <c r="AR46" s="27" t="n">
        <f aca="false">(J46-J131)/J131</f>
        <v>-0.0890550645819171</v>
      </c>
      <c r="AS46" s="27" t="n">
        <f aca="false">(K46-K131)/K131</f>
        <v>-0.0138121546961326</v>
      </c>
      <c r="AT46" s="27" t="n">
        <f aca="false">(L46-L131)/L131</f>
        <v>-0.104915627292737</v>
      </c>
      <c r="AU46" s="27" t="n">
        <f aca="false">(M46-M131)/M131</f>
        <v>-0.05813097866078</v>
      </c>
      <c r="AV46" s="27" t="n">
        <f aca="false">(N46-N131)/N131</f>
        <v>-0.0810408921933086</v>
      </c>
      <c r="AW46" s="27" t="n">
        <f aca="false">(O46-O131)/O131</f>
        <v>-0.0737155621742368</v>
      </c>
      <c r="AX46" s="28" t="n">
        <f aca="false">(P46-P131)/P131</f>
        <v>-0.0791711582225416</v>
      </c>
    </row>
    <row r="47" customFormat="false" ht="12.8" hidden="false" customHeight="false" outlineLevel="0" collapsed="false">
      <c r="A47" s="29" t="n">
        <v>38</v>
      </c>
      <c r="B47" s="47" t="n">
        <v>2020</v>
      </c>
      <c r="C47" s="31" t="s">
        <v>27</v>
      </c>
      <c r="D47" s="33" t="n">
        <v>248</v>
      </c>
      <c r="E47" s="33" t="n">
        <v>191</v>
      </c>
      <c r="F47" s="33" t="n">
        <v>229</v>
      </c>
      <c r="G47" s="33" t="n">
        <v>221</v>
      </c>
      <c r="H47" s="33" t="n">
        <v>199</v>
      </c>
      <c r="I47" s="33" t="n">
        <v>213</v>
      </c>
      <c r="J47" s="33" t="n">
        <v>249</v>
      </c>
      <c r="K47" s="33" t="n">
        <v>204</v>
      </c>
      <c r="L47" s="33" t="n">
        <v>224</v>
      </c>
      <c r="M47" s="33" t="n">
        <v>206</v>
      </c>
      <c r="N47" s="33" t="n">
        <v>197</v>
      </c>
      <c r="O47" s="33" t="n">
        <v>226</v>
      </c>
      <c r="P47" s="34" t="n">
        <v>2607</v>
      </c>
      <c r="R47" s="29" t="n">
        <v>38</v>
      </c>
      <c r="S47" s="47" t="n">
        <v>2020</v>
      </c>
      <c r="T47" s="31" t="s">
        <v>27</v>
      </c>
      <c r="U47" s="27" t="n">
        <f aca="false">(D47-D64)/D64</f>
        <v>0.0689655172413793</v>
      </c>
      <c r="V47" s="27" t="n">
        <f aca="false">(E47-E64)/E64</f>
        <v>-0.0402010050251256</v>
      </c>
      <c r="W47" s="27" t="n">
        <f aca="false">(F47-F64)/F64</f>
        <v>0.0043859649122807</v>
      </c>
      <c r="X47" s="27" t="n">
        <f aca="false">(G47-G64)/G64</f>
        <v>-0.0714285714285714</v>
      </c>
      <c r="Y47" s="27" t="n">
        <f aca="false">(H47-H64)/H64</f>
        <v>-0.0954545454545455</v>
      </c>
      <c r="Z47" s="27" t="n">
        <f aca="false">(I47-I64)/I64</f>
        <v>-0.0491071428571429</v>
      </c>
      <c r="AA47" s="27" t="n">
        <f aca="false">(J47-J64)/J64</f>
        <v>0.142201834862385</v>
      </c>
      <c r="AB47" s="27" t="n">
        <f aca="false">(K47-K64)/K64</f>
        <v>-0.0511627906976744</v>
      </c>
      <c r="AC47" s="27" t="n">
        <f aca="false">(L47-L64)/L64</f>
        <v>0.0228310502283105</v>
      </c>
      <c r="AD47" s="27" t="n">
        <f aca="false">(M47-M64)/M64</f>
        <v>-0.0328638497652582</v>
      </c>
      <c r="AE47" s="27" t="n">
        <f aca="false">(N47-N64)/N64</f>
        <v>-0.0574162679425837</v>
      </c>
      <c r="AF47" s="27" t="n">
        <f aca="false">(O47-O64)/O64</f>
        <v>0.0272727272727273</v>
      </c>
      <c r="AG47" s="27" t="n">
        <f aca="false">(P47-P64)/P64</f>
        <v>-0.0106261859582543</v>
      </c>
      <c r="AI47" s="29" t="n">
        <v>38</v>
      </c>
      <c r="AJ47" s="47" t="n">
        <v>2020</v>
      </c>
      <c r="AK47" s="31" t="s">
        <v>27</v>
      </c>
      <c r="AL47" s="27" t="n">
        <f aca="false">(D47-D132)/D132</f>
        <v>0.035490605427975</v>
      </c>
      <c r="AM47" s="27" t="n">
        <f aca="false">(E47-E132)/E132</f>
        <v>-0.0969267139479905</v>
      </c>
      <c r="AN47" s="27" t="n">
        <f aca="false">(F47-F132)/F132</f>
        <v>-0.0388247639034628</v>
      </c>
      <c r="AO47" s="27" t="n">
        <f aca="false">(G47-G132)/G132</f>
        <v>-0.031763417305586</v>
      </c>
      <c r="AP47" s="27" t="n">
        <f aca="false">(H47-H132)/H132</f>
        <v>-0.10561797752809</v>
      </c>
      <c r="AQ47" s="27" t="n">
        <f aca="false">(I47-I132)/I132</f>
        <v>-0.0416197975253093</v>
      </c>
      <c r="AR47" s="27" t="n">
        <f aca="false">(J47-J132)/J132</f>
        <v>0.0933040614709111</v>
      </c>
      <c r="AS47" s="27" t="n">
        <f aca="false">(K47-K132)/K132</f>
        <v>-0.107221006564551</v>
      </c>
      <c r="AT47" s="27" t="n">
        <f aca="false">(L47-L132)/L132</f>
        <v>0.0717703349282297</v>
      </c>
      <c r="AU47" s="27" t="n">
        <f aca="false">(M47-M132)/M132</f>
        <v>-0.0646992054483541</v>
      </c>
      <c r="AV47" s="27" t="n">
        <f aca="false">(N47-N132)/N132</f>
        <v>-0.0551558752997602</v>
      </c>
      <c r="AW47" s="27" t="n">
        <f aca="false">(O47-O132)/O132</f>
        <v>0.0635294117647059</v>
      </c>
      <c r="AX47" s="28" t="n">
        <f aca="false">(P47-P132)/P132</f>
        <v>-0.0231381733021077</v>
      </c>
    </row>
    <row r="48" customFormat="false" ht="12.8" hidden="false" customHeight="false" outlineLevel="0" collapsed="false">
      <c r="A48" s="29" t="n">
        <v>39</v>
      </c>
      <c r="B48" s="47" t="n">
        <v>2020</v>
      </c>
      <c r="C48" s="31" t="s">
        <v>28</v>
      </c>
      <c r="D48" s="33" t="n">
        <v>374</v>
      </c>
      <c r="E48" s="33" t="n">
        <v>330</v>
      </c>
      <c r="F48" s="33" t="n">
        <v>332</v>
      </c>
      <c r="G48" s="33" t="n">
        <v>345</v>
      </c>
      <c r="H48" s="33" t="n">
        <v>346</v>
      </c>
      <c r="I48" s="33" t="n">
        <v>308</v>
      </c>
      <c r="J48" s="33" t="n">
        <v>336</v>
      </c>
      <c r="K48" s="33" t="n">
        <v>316</v>
      </c>
      <c r="L48" s="33" t="n">
        <v>318</v>
      </c>
      <c r="M48" s="33" t="n">
        <v>326</v>
      </c>
      <c r="N48" s="33" t="n">
        <v>328</v>
      </c>
      <c r="O48" s="33" t="n">
        <v>402</v>
      </c>
      <c r="P48" s="34" t="n">
        <v>4061</v>
      </c>
      <c r="R48" s="29" t="n">
        <v>39</v>
      </c>
      <c r="S48" s="47" t="n">
        <v>2020</v>
      </c>
      <c r="T48" s="31" t="s">
        <v>28</v>
      </c>
      <c r="U48" s="27" t="n">
        <f aca="false">(D48-D65)/D65</f>
        <v>0.222222222222222</v>
      </c>
      <c r="V48" s="27" t="n">
        <f aca="false">(E48-E65)/E65</f>
        <v>0.021671826625387</v>
      </c>
      <c r="W48" s="27" t="n">
        <f aca="false">(F48-F65)/F65</f>
        <v>-0.00895522388059702</v>
      </c>
      <c r="X48" s="27" t="n">
        <f aca="false">(G48-G65)/G65</f>
        <v>0.12012987012987</v>
      </c>
      <c r="Y48" s="27" t="n">
        <f aca="false">(H48-H65)/H65</f>
        <v>0.197231833910035</v>
      </c>
      <c r="Z48" s="27" t="n">
        <f aca="false">(I48-I65)/I65</f>
        <v>-0.0833333333333333</v>
      </c>
      <c r="AA48" s="27" t="n">
        <f aca="false">(J48-J65)/J65</f>
        <v>0.0599369085173502</v>
      </c>
      <c r="AB48" s="27" t="n">
        <f aca="false">(K48-K65)/K65</f>
        <v>-0.0787172011661808</v>
      </c>
      <c r="AC48" s="27" t="n">
        <f aca="false">(L48-L65)/L65</f>
        <v>-0.0185185185185185</v>
      </c>
      <c r="AD48" s="27" t="n">
        <f aca="false">(M48-M65)/M65</f>
        <v>-0.0239520958083832</v>
      </c>
      <c r="AE48" s="27" t="n">
        <f aca="false">(N48-N65)/N65</f>
        <v>0.00613496932515337</v>
      </c>
      <c r="AF48" s="27" t="n">
        <f aca="false">(O48-O65)/O65</f>
        <v>0.122905027932961</v>
      </c>
      <c r="AG48" s="27" t="n">
        <f aca="false">(P48-P65)/P65</f>
        <v>0.0415491151577328</v>
      </c>
      <c r="AI48" s="29" t="n">
        <v>39</v>
      </c>
      <c r="AJ48" s="47" t="n">
        <v>2020</v>
      </c>
      <c r="AK48" s="31" t="s">
        <v>28</v>
      </c>
      <c r="AL48" s="27" t="n">
        <f aca="false">(D48-D133)/D133</f>
        <v>0.235342691990091</v>
      </c>
      <c r="AM48" s="27" t="n">
        <f aca="false">(E48-E133)/E133</f>
        <v>0.0990840965861782</v>
      </c>
      <c r="AN48" s="27" t="n">
        <f aca="false">(F48-F133)/F133</f>
        <v>-0.0133729569093611</v>
      </c>
      <c r="AO48" s="27" t="n">
        <f aca="false">(G48-G133)/G133</f>
        <v>0.119221411192214</v>
      </c>
      <c r="AP48" s="27" t="n">
        <f aca="false">(H48-H133)/H133</f>
        <v>0.0206489675516224</v>
      </c>
      <c r="AQ48" s="27" t="n">
        <f aca="false">(I48-I133)/I133</f>
        <v>-0.0136108887109688</v>
      </c>
      <c r="AR48" s="27" t="n">
        <f aca="false">(J48-J133)/J133</f>
        <v>0.0891410048622366</v>
      </c>
      <c r="AS48" s="27" t="n">
        <f aca="false">(K48-K133)/K133</f>
        <v>-0.014809041309431</v>
      </c>
      <c r="AT48" s="27" t="n">
        <f aca="false">(L48-L133)/L133</f>
        <v>0.057356608478803</v>
      </c>
      <c r="AU48" s="27" t="n">
        <f aca="false">(M48-M133)/M133</f>
        <v>0.0275807722616233</v>
      </c>
      <c r="AV48" s="27" t="n">
        <f aca="false">(N48-N133)/N133</f>
        <v>0.0162664601084431</v>
      </c>
      <c r="AW48" s="27" t="n">
        <f aca="false">(O48-O133)/O133</f>
        <v>0.213584905660377</v>
      </c>
      <c r="AX48" s="28" t="n">
        <f aca="false">(P48-P133)/P133</f>
        <v>0.068613906979804</v>
      </c>
    </row>
    <row r="49" customFormat="false" ht="12.8" hidden="false" customHeight="false" outlineLevel="0" collapsed="false">
      <c r="A49" s="29" t="n">
        <v>40</v>
      </c>
      <c r="B49" s="47" t="n">
        <v>2020</v>
      </c>
      <c r="C49" s="31" t="s">
        <v>29</v>
      </c>
      <c r="D49" s="33" t="n">
        <v>486</v>
      </c>
      <c r="E49" s="33" t="n">
        <v>458</v>
      </c>
      <c r="F49" s="33" t="n">
        <v>508</v>
      </c>
      <c r="G49" s="33" t="n">
        <v>504</v>
      </c>
      <c r="H49" s="33" t="n">
        <v>497</v>
      </c>
      <c r="I49" s="33" t="n">
        <v>469</v>
      </c>
      <c r="J49" s="33" t="n">
        <v>458</v>
      </c>
      <c r="K49" s="33" t="n">
        <v>495</v>
      </c>
      <c r="L49" s="33" t="n">
        <v>454</v>
      </c>
      <c r="M49" s="33" t="n">
        <v>473</v>
      </c>
      <c r="N49" s="33" t="n">
        <v>461</v>
      </c>
      <c r="O49" s="33" t="n">
        <v>540</v>
      </c>
      <c r="P49" s="34" t="n">
        <v>5803</v>
      </c>
      <c r="R49" s="29" t="n">
        <v>40</v>
      </c>
      <c r="S49" s="47" t="n">
        <v>2020</v>
      </c>
      <c r="T49" s="31" t="s">
        <v>29</v>
      </c>
      <c r="U49" s="27" t="n">
        <f aca="false">(D49-D66)/D66</f>
        <v>0.00206185567010309</v>
      </c>
      <c r="V49" s="27" t="n">
        <f aca="false">(E49-E66)/E66</f>
        <v>0.0200445434298441</v>
      </c>
      <c r="W49" s="27" t="n">
        <f aca="false">(F49-F66)/F66</f>
        <v>0.0200803212851406</v>
      </c>
      <c r="X49" s="27" t="n">
        <f aca="false">(G49-G66)/G66</f>
        <v>0.211538461538462</v>
      </c>
      <c r="Y49" s="27" t="n">
        <f aca="false">(H49-H66)/H66</f>
        <v>0.11685393258427</v>
      </c>
      <c r="Z49" s="27" t="n">
        <f aca="false">(I49-I66)/I66</f>
        <v>-0.0147058823529412</v>
      </c>
      <c r="AA49" s="27" t="n">
        <f aca="false">(J49-J66)/J66</f>
        <v>0.0338600451467269</v>
      </c>
      <c r="AB49" s="27" t="n">
        <f aca="false">(K49-K66)/K66</f>
        <v>0.104910714285714</v>
      </c>
      <c r="AC49" s="27" t="n">
        <f aca="false">(L49-L66)/L66</f>
        <v>0.0509259259259259</v>
      </c>
      <c r="AD49" s="27" t="n">
        <f aca="false">(M49-M66)/M66</f>
        <v>0.0629213483146068</v>
      </c>
      <c r="AE49" s="27" t="n">
        <f aca="false">(N49-N66)/N66</f>
        <v>-0.0191489361702128</v>
      </c>
      <c r="AF49" s="27" t="n">
        <f aca="false">(O49-O66)/O66</f>
        <v>0.261682242990654</v>
      </c>
      <c r="AG49" s="27" t="n">
        <f aca="false">(P49-P66)/P66</f>
        <v>0.0677092916283349</v>
      </c>
      <c r="AI49" s="29" t="n">
        <v>40</v>
      </c>
      <c r="AJ49" s="47" t="n">
        <v>2020</v>
      </c>
      <c r="AK49" s="31" t="s">
        <v>29</v>
      </c>
      <c r="AL49" s="27" t="n">
        <f aca="false">(D49-D134)/D134</f>
        <v>-0.0196671709531014</v>
      </c>
      <c r="AM49" s="27" t="n">
        <f aca="false">(E49-E134)/E134</f>
        <v>-0.0276008492569002</v>
      </c>
      <c r="AN49" s="27" t="n">
        <f aca="false">(F49-F134)/F134</f>
        <v>0.00594059405940594</v>
      </c>
      <c r="AO49" s="27" t="n">
        <f aca="false">(G49-G134)/G134</f>
        <v>0.142209631728045</v>
      </c>
      <c r="AP49" s="27" t="n">
        <f aca="false">(H49-H134)/H134</f>
        <v>0.061965811965812</v>
      </c>
      <c r="AQ49" s="27" t="n">
        <f aca="false">(I49-I134)/I134</f>
        <v>0.0557118739448509</v>
      </c>
      <c r="AR49" s="27" t="n">
        <f aca="false">(J49-J134)/J134</f>
        <v>-0.0075839653304442</v>
      </c>
      <c r="AS49" s="27" t="n">
        <f aca="false">(K49-K134)/K134</f>
        <v>0.0737527114967462</v>
      </c>
      <c r="AT49" s="27" t="n">
        <f aca="false">(L49-L134)/L134</f>
        <v>0.0454807138744963</v>
      </c>
      <c r="AU49" s="27" t="n">
        <f aca="false">(M49-M134)/M134</f>
        <v>0.0641169853768279</v>
      </c>
      <c r="AV49" s="27" t="n">
        <f aca="false">(N49-N134)/N134</f>
        <v>0.0165380374862183</v>
      </c>
      <c r="AW49" s="27" t="n">
        <f aca="false">(O49-O134)/O134</f>
        <v>0.181619256017505</v>
      </c>
      <c r="AX49" s="28" t="n">
        <f aca="false">(P49-P134)/P134</f>
        <v>0.0480404551201011</v>
      </c>
    </row>
    <row r="50" customFormat="false" ht="12.8" hidden="false" customHeight="false" outlineLevel="0" collapsed="false">
      <c r="A50" s="29" t="n">
        <v>41</v>
      </c>
      <c r="B50" s="47" t="n">
        <v>2020</v>
      </c>
      <c r="C50" s="31" t="s">
        <v>30</v>
      </c>
      <c r="D50" s="33" t="n">
        <v>856</v>
      </c>
      <c r="E50" s="33" t="n">
        <v>803</v>
      </c>
      <c r="F50" s="33" t="n">
        <v>855</v>
      </c>
      <c r="G50" s="33" t="n">
        <v>859</v>
      </c>
      <c r="H50" s="33" t="n">
        <v>803</v>
      </c>
      <c r="I50" s="33" t="n">
        <v>798</v>
      </c>
      <c r="J50" s="33" t="n">
        <v>791</v>
      </c>
      <c r="K50" s="33" t="n">
        <v>806</v>
      </c>
      <c r="L50" s="33" t="n">
        <v>766</v>
      </c>
      <c r="M50" s="33" t="n">
        <v>761</v>
      </c>
      <c r="N50" s="33" t="n">
        <v>770</v>
      </c>
      <c r="O50" s="33" t="n">
        <v>836</v>
      </c>
      <c r="P50" s="34" t="n">
        <v>9704</v>
      </c>
      <c r="R50" s="29" t="n">
        <v>41</v>
      </c>
      <c r="S50" s="47" t="n">
        <v>2020</v>
      </c>
      <c r="T50" s="31" t="s">
        <v>30</v>
      </c>
      <c r="U50" s="27" t="n">
        <f aca="false">(D50-D67)/D67</f>
        <v>-0.100840336134454</v>
      </c>
      <c r="V50" s="27" t="n">
        <f aca="false">(E50-E67)/E67</f>
        <v>-0.0564042303172738</v>
      </c>
      <c r="W50" s="27" t="n">
        <f aca="false">(F50-F67)/F67</f>
        <v>-0.0414798206278027</v>
      </c>
      <c r="X50" s="27" t="n">
        <f aca="false">(G50-G67)/G67</f>
        <v>0.0105882352941176</v>
      </c>
      <c r="Y50" s="27" t="n">
        <f aca="false">(H50-H67)/H67</f>
        <v>-0.0243013365735115</v>
      </c>
      <c r="Z50" s="27" t="n">
        <f aca="false">(I50-I67)/I67</f>
        <v>-0.0688448074679113</v>
      </c>
      <c r="AA50" s="27" t="n">
        <f aca="false">(J50-J67)/J67</f>
        <v>-0.0282555282555283</v>
      </c>
      <c r="AB50" s="27" t="n">
        <f aca="false">(K50-K67)/K67</f>
        <v>-0.0218446601941748</v>
      </c>
      <c r="AC50" s="27" t="n">
        <f aca="false">(L50-L67)/L67</f>
        <v>-0.0192061459667093</v>
      </c>
      <c r="AD50" s="27" t="n">
        <f aca="false">(M50-M67)/M67</f>
        <v>-0.101534828807556</v>
      </c>
      <c r="AE50" s="27" t="n">
        <f aca="false">(N50-N67)/N67</f>
        <v>-0.0540540540540541</v>
      </c>
      <c r="AF50" s="27" t="n">
        <f aca="false">(O50-O67)/O67</f>
        <v>0.00119760479041916</v>
      </c>
      <c r="AG50" s="27" t="n">
        <f aca="false">(P50-P67)/P67</f>
        <v>-0.0429980276134122</v>
      </c>
      <c r="AI50" s="29" t="n">
        <v>41</v>
      </c>
      <c r="AJ50" s="47" t="n">
        <v>2020</v>
      </c>
      <c r="AK50" s="31" t="s">
        <v>30</v>
      </c>
      <c r="AL50" s="27" t="n">
        <f aca="false">(D50-D135)/D135</f>
        <v>-0.18804837562248</v>
      </c>
      <c r="AM50" s="27" t="n">
        <f aca="false">(E50-E135)/E135</f>
        <v>-0.163977095262884</v>
      </c>
      <c r="AN50" s="27" t="n">
        <f aca="false">(F50-F135)/F135</f>
        <v>-0.188034188034188</v>
      </c>
      <c r="AO50" s="27" t="n">
        <f aca="false">(G50-G135)/G135</f>
        <v>-0.105674128058303</v>
      </c>
      <c r="AP50" s="27" t="n">
        <f aca="false">(H50-H135)/H135</f>
        <v>-0.149814716781366</v>
      </c>
      <c r="AQ50" s="27" t="n">
        <f aca="false">(I50-I135)/I135</f>
        <v>-0.141011840688913</v>
      </c>
      <c r="AR50" s="27" t="n">
        <f aca="false">(J50-J135)/J135</f>
        <v>-0.169117647058824</v>
      </c>
      <c r="AS50" s="27" t="n">
        <f aca="false">(K50-K135)/K135</f>
        <v>-0.131465517241379</v>
      </c>
      <c r="AT50" s="27" t="n">
        <f aca="false">(L50-L135)/L135</f>
        <v>-0.154525386313466</v>
      </c>
      <c r="AU50" s="27" t="n">
        <f aca="false">(M50-M135)/M135</f>
        <v>-0.179293610137503</v>
      </c>
      <c r="AV50" s="27" t="n">
        <f aca="false">(N50-N135)/N135</f>
        <v>-0.144682032768675</v>
      </c>
      <c r="AW50" s="27" t="n">
        <f aca="false">(O50-O135)/O135</f>
        <v>-0.092044528916644</v>
      </c>
      <c r="AX50" s="28" t="n">
        <f aca="false">(P50-P135)/P135</f>
        <v>-0.151451556488283</v>
      </c>
    </row>
    <row r="51" customFormat="false" ht="12.8" hidden="false" customHeight="false" outlineLevel="0" collapsed="false">
      <c r="A51" s="29" t="n">
        <v>42</v>
      </c>
      <c r="B51" s="47" t="n">
        <v>2020</v>
      </c>
      <c r="C51" s="31" t="s">
        <v>31</v>
      </c>
      <c r="D51" s="33" t="n">
        <v>1943</v>
      </c>
      <c r="E51" s="33" t="n">
        <v>1697</v>
      </c>
      <c r="F51" s="33" t="n">
        <v>1878</v>
      </c>
      <c r="G51" s="33" t="n">
        <v>1714</v>
      </c>
      <c r="H51" s="33" t="n">
        <v>1737</v>
      </c>
      <c r="I51" s="33" t="n">
        <v>1645</v>
      </c>
      <c r="J51" s="33" t="n">
        <v>1710</v>
      </c>
      <c r="K51" s="33" t="n">
        <v>1652</v>
      </c>
      <c r="L51" s="33" t="n">
        <v>1632</v>
      </c>
      <c r="M51" s="33" t="n">
        <v>1687</v>
      </c>
      <c r="N51" s="33" t="n">
        <v>1698</v>
      </c>
      <c r="O51" s="33" t="n">
        <v>1815</v>
      </c>
      <c r="P51" s="34" t="n">
        <v>20808</v>
      </c>
      <c r="R51" s="29" t="n">
        <v>42</v>
      </c>
      <c r="S51" s="47" t="n">
        <v>2020</v>
      </c>
      <c r="T51" s="31" t="s">
        <v>31</v>
      </c>
      <c r="U51" s="27" t="n">
        <f aca="false">(D51-D68)/D68</f>
        <v>-0.0191822311963655</v>
      </c>
      <c r="V51" s="27" t="n">
        <f aca="false">(E51-E68)/E68</f>
        <v>-0.0836933045356372</v>
      </c>
      <c r="W51" s="27" t="n">
        <f aca="false">(F51-F68)/F68</f>
        <v>-0.0423253442121367</v>
      </c>
      <c r="X51" s="27" t="n">
        <f aca="false">(G51-G68)/G68</f>
        <v>-0.031638418079096</v>
      </c>
      <c r="Y51" s="27" t="n">
        <f aca="false">(H51-H68)/H68</f>
        <v>0.0199647680563711</v>
      </c>
      <c r="Z51" s="27" t="n">
        <f aca="false">(I51-I68)/I68</f>
        <v>-0.0642775881683732</v>
      </c>
      <c r="AA51" s="27" t="n">
        <f aca="false">(J51-J68)/J68</f>
        <v>-0.0295119182746879</v>
      </c>
      <c r="AB51" s="27" t="n">
        <f aca="false">(K51-K68)/K68</f>
        <v>-0.0505747126436782</v>
      </c>
      <c r="AC51" s="27" t="n">
        <f aca="false">(L51-L68)/L68</f>
        <v>-0.0636833046471601</v>
      </c>
      <c r="AD51" s="27" t="n">
        <f aca="false">(M51-M68)/M68</f>
        <v>-0.00647820965842167</v>
      </c>
      <c r="AE51" s="27" t="n">
        <f aca="false">(N51-N68)/N68</f>
        <v>0.00176991150442478</v>
      </c>
      <c r="AF51" s="27" t="n">
        <f aca="false">(O51-O68)/O68</f>
        <v>0.035958904109589</v>
      </c>
      <c r="AG51" s="27" t="n">
        <f aca="false">(P51-P68)/P68</f>
        <v>-0.0283446182582302</v>
      </c>
      <c r="AI51" s="29" t="n">
        <v>42</v>
      </c>
      <c r="AJ51" s="47" t="n">
        <v>2020</v>
      </c>
      <c r="AK51" s="31" t="s">
        <v>31</v>
      </c>
      <c r="AL51" s="27" t="n">
        <f aca="false">(D51-D136)/D136</f>
        <v>-0.049761584545788</v>
      </c>
      <c r="AM51" s="27" t="n">
        <f aca="false">(E51-E136)/E136</f>
        <v>-0.119813278008299</v>
      </c>
      <c r="AN51" s="27" t="n">
        <f aca="false">(F51-F136)/F136</f>
        <v>-0.0947216196673897</v>
      </c>
      <c r="AO51" s="27" t="n">
        <f aca="false">(G51-G136)/G136</f>
        <v>-0.0776267994080452</v>
      </c>
      <c r="AP51" s="27" t="n">
        <f aca="false">(H51-H136)/H136</f>
        <v>-0.0802223987291501</v>
      </c>
      <c r="AQ51" s="27" t="n">
        <f aca="false">(I51-I136)/I136</f>
        <v>-0.103420084480174</v>
      </c>
      <c r="AR51" s="27" t="n">
        <f aca="false">(J51-J136)/J136</f>
        <v>-0.065956575174109</v>
      </c>
      <c r="AS51" s="27" t="n">
        <f aca="false">(K51-K136)/K136</f>
        <v>-0.101563562202583</v>
      </c>
      <c r="AT51" s="27" t="n">
        <f aca="false">(L51-L136)/L136</f>
        <v>-0.0741738760459509</v>
      </c>
      <c r="AU51" s="27" t="n">
        <f aca="false">(M51-M136)/M136</f>
        <v>-0.100866089273817</v>
      </c>
      <c r="AV51" s="27" t="n">
        <f aca="false">(N51-N136)/N136</f>
        <v>-0.0671611042439225</v>
      </c>
      <c r="AW51" s="27" t="n">
        <f aca="false">(O51-O136)/O136</f>
        <v>-0.0336749633967789</v>
      </c>
      <c r="AX51" s="28" t="n">
        <f aca="false">(P51-P136)/P136</f>
        <v>-0.0807461648056724</v>
      </c>
    </row>
    <row r="52" customFormat="false" ht="12.8" hidden="false" customHeight="false" outlineLevel="0" collapsed="false">
      <c r="A52" s="29" t="n">
        <v>43</v>
      </c>
      <c r="B52" s="47" t="n">
        <v>2020</v>
      </c>
      <c r="C52" s="31" t="s">
        <v>32</v>
      </c>
      <c r="D52" s="33" t="n">
        <v>3159</v>
      </c>
      <c r="E52" s="33" t="n">
        <v>3002</v>
      </c>
      <c r="F52" s="33" t="n">
        <v>3158</v>
      </c>
      <c r="G52" s="33" t="n">
        <v>3029</v>
      </c>
      <c r="H52" s="33" t="n">
        <v>3005</v>
      </c>
      <c r="I52" s="33" t="n">
        <v>2902</v>
      </c>
      <c r="J52" s="33" t="n">
        <v>2937</v>
      </c>
      <c r="K52" s="33" t="n">
        <v>2977</v>
      </c>
      <c r="L52" s="33" t="n">
        <v>2829</v>
      </c>
      <c r="M52" s="33" t="n">
        <v>3068</v>
      </c>
      <c r="N52" s="33" t="n">
        <v>3055</v>
      </c>
      <c r="O52" s="33" t="n">
        <v>3402</v>
      </c>
      <c r="P52" s="34" t="n">
        <v>36523</v>
      </c>
      <c r="R52" s="29" t="n">
        <v>43</v>
      </c>
      <c r="S52" s="47" t="n">
        <v>2020</v>
      </c>
      <c r="T52" s="31" t="s">
        <v>32</v>
      </c>
      <c r="U52" s="27" t="n">
        <f aca="false">(D52-D69)/D69</f>
        <v>0.00862068965517241</v>
      </c>
      <c r="V52" s="27" t="n">
        <f aca="false">(E52-E69)/E69</f>
        <v>0.0179721939640556</v>
      </c>
      <c r="W52" s="27" t="n">
        <f aca="false">(F52-F69)/F69</f>
        <v>0.00926813678491531</v>
      </c>
      <c r="X52" s="27" t="n">
        <f aca="false">(G52-G69)/G69</f>
        <v>0.0246955345060893</v>
      </c>
      <c r="Y52" s="27" t="n">
        <f aca="false">(H52-H69)/H69</f>
        <v>0.0141748228147148</v>
      </c>
      <c r="Z52" s="27" t="n">
        <f aca="false">(I52-I69)/I69</f>
        <v>-0.00206327372764787</v>
      </c>
      <c r="AA52" s="27" t="n">
        <f aca="false">(J52-J69)/J69</f>
        <v>-0.0177257525083612</v>
      </c>
      <c r="AB52" s="27" t="n">
        <f aca="false">(K52-K69)/K69</f>
        <v>0.0552995391705069</v>
      </c>
      <c r="AC52" s="27" t="n">
        <f aca="false">(L52-L69)/L69</f>
        <v>0.0216684723726977</v>
      </c>
      <c r="AD52" s="27" t="n">
        <f aca="false">(M52-M69)/M69</f>
        <v>0.0579310344827586</v>
      </c>
      <c r="AE52" s="27" t="n">
        <f aca="false">(N52-N69)/N69</f>
        <v>0.0289659818120579</v>
      </c>
      <c r="AF52" s="27" t="n">
        <f aca="false">(O52-O69)/O69</f>
        <v>0.10958904109589</v>
      </c>
      <c r="AG52" s="27" t="n">
        <f aca="false">(P52-P69)/P69</f>
        <v>0.0273121062106211</v>
      </c>
      <c r="AI52" s="29" t="n">
        <v>43</v>
      </c>
      <c r="AJ52" s="47" t="n">
        <v>2020</v>
      </c>
      <c r="AK52" s="31" t="s">
        <v>32</v>
      </c>
      <c r="AL52" s="27" t="n">
        <f aca="false">(D52-D137)/D137</f>
        <v>-0.0145831708648522</v>
      </c>
      <c r="AM52" s="27" t="n">
        <f aca="false">(E52-E137)/E137</f>
        <v>0.00443329150982852</v>
      </c>
      <c r="AN52" s="27" t="n">
        <f aca="false">(F52-F137)/F137</f>
        <v>-0.0385142335210839</v>
      </c>
      <c r="AO52" s="27" t="n">
        <f aca="false">(G52-G137)/G137</f>
        <v>0.0203806636348324</v>
      </c>
      <c r="AP52" s="27" t="n">
        <f aca="false">(H52-H137)/H137</f>
        <v>0.025684785391245</v>
      </c>
      <c r="AQ52" s="27" t="n">
        <f aca="false">(I52-I137)/I137</f>
        <v>0.0267114806297541</v>
      </c>
      <c r="AR52" s="27" t="n">
        <f aca="false">(J52-J137)/J137</f>
        <v>0.0041025641025641</v>
      </c>
      <c r="AS52" s="27" t="n">
        <f aca="false">(K52-K137)/K137</f>
        <v>0.0367403795925475</v>
      </c>
      <c r="AT52" s="27" t="n">
        <f aca="false">(L52-L137)/L137</f>
        <v>0.0245359891353554</v>
      </c>
      <c r="AU52" s="27" t="n">
        <f aca="false">(M52-M137)/M137</f>
        <v>0.0437149175029767</v>
      </c>
      <c r="AV52" s="27" t="n">
        <f aca="false">(N52-N137)/N137</f>
        <v>0.0500085925416738</v>
      </c>
      <c r="AW52" s="27" t="n">
        <f aca="false">(O52-O137)/O137</f>
        <v>0.127610208816705</v>
      </c>
      <c r="AX52" s="28" t="n">
        <f aca="false">(P52-P137)/P137</f>
        <v>0.0251350782401235</v>
      </c>
    </row>
    <row r="53" customFormat="false" ht="12.8" hidden="false" customHeight="false" outlineLevel="0" collapsed="false">
      <c r="A53" s="29" t="n">
        <v>44</v>
      </c>
      <c r="B53" s="47" t="n">
        <v>2020</v>
      </c>
      <c r="C53" s="31" t="s">
        <v>33</v>
      </c>
      <c r="D53" s="33" t="n">
        <v>4414</v>
      </c>
      <c r="E53" s="33" t="n">
        <v>4166</v>
      </c>
      <c r="F53" s="33" t="n">
        <v>4454</v>
      </c>
      <c r="G53" s="33" t="n">
        <v>4213</v>
      </c>
      <c r="H53" s="33" t="n">
        <v>4150</v>
      </c>
      <c r="I53" s="33" t="n">
        <v>3914</v>
      </c>
      <c r="J53" s="33" t="n">
        <v>4107</v>
      </c>
      <c r="K53" s="33" t="n">
        <v>4133</v>
      </c>
      <c r="L53" s="33" t="n">
        <v>3956</v>
      </c>
      <c r="M53" s="33" t="n">
        <v>4234</v>
      </c>
      <c r="N53" s="33" t="n">
        <v>4273</v>
      </c>
      <c r="O53" s="33" t="n">
        <v>4922</v>
      </c>
      <c r="P53" s="34" t="n">
        <v>50936</v>
      </c>
      <c r="R53" s="29" t="n">
        <v>44</v>
      </c>
      <c r="S53" s="47" t="n">
        <v>2020</v>
      </c>
      <c r="T53" s="31" t="s">
        <v>33</v>
      </c>
      <c r="U53" s="27" t="n">
        <f aca="false">(D53-D70)/D70</f>
        <v>-0.00226039783001808</v>
      </c>
      <c r="V53" s="27" t="n">
        <f aca="false">(E53-E70)/E70</f>
        <v>0.0261083743842365</v>
      </c>
      <c r="W53" s="27" t="n">
        <f aca="false">(F53-F70)/F70</f>
        <v>-0.0100022227161591</v>
      </c>
      <c r="X53" s="27" t="n">
        <f aca="false">(G53-G70)/G70</f>
        <v>0.062547288776797</v>
      </c>
      <c r="Y53" s="27" t="n">
        <f aca="false">(H53-H70)/H70</f>
        <v>0.0338814150473343</v>
      </c>
      <c r="Z53" s="27" t="n">
        <f aca="false">(I53-I70)/I70</f>
        <v>-0.00558943089430894</v>
      </c>
      <c r="AA53" s="27" t="n">
        <f aca="false">(J53-J70)/J70</f>
        <v>0.00859528487229863</v>
      </c>
      <c r="AB53" s="27" t="n">
        <f aca="false">(K53-K70)/K70</f>
        <v>0.0586577868852459</v>
      </c>
      <c r="AC53" s="27" t="n">
        <f aca="false">(L53-L70)/L70</f>
        <v>0.053248136315229</v>
      </c>
      <c r="AD53" s="27" t="n">
        <f aca="false">(M53-M70)/M70</f>
        <v>0.0390184049079755</v>
      </c>
      <c r="AE53" s="27" t="n">
        <f aca="false">(N53-N70)/N70</f>
        <v>0.0511685116851169</v>
      </c>
      <c r="AF53" s="27" t="n">
        <f aca="false">(O53-O70)/O70</f>
        <v>0.17302192564347</v>
      </c>
      <c r="AG53" s="27" t="n">
        <f aca="false">(P53-P70)/P70</f>
        <v>0.0402319977126986</v>
      </c>
      <c r="AI53" s="29" t="n">
        <v>44</v>
      </c>
      <c r="AJ53" s="47" t="n">
        <v>2020</v>
      </c>
      <c r="AK53" s="31" t="s">
        <v>33</v>
      </c>
      <c r="AL53" s="27" t="n">
        <f aca="false">(D53-D138)/D138</f>
        <v>0.00724513663072623</v>
      </c>
      <c r="AM53" s="27" t="n">
        <f aca="false">(E53-E138)/E138</f>
        <v>0.0172761125694402</v>
      </c>
      <c r="AN53" s="27" t="n">
        <f aca="false">(F53-F138)/F138</f>
        <v>-0.00613633827959389</v>
      </c>
      <c r="AO53" s="27" t="n">
        <f aca="false">(G53-G138)/G138</f>
        <v>0.0572145545796738</v>
      </c>
      <c r="AP53" s="27" t="n">
        <f aca="false">(H53-H138)/H138</f>
        <v>0.0450110166824048</v>
      </c>
      <c r="AQ53" s="27" t="n">
        <f aca="false">(I53-I138)/I138</f>
        <v>0.0194035681729392</v>
      </c>
      <c r="AR53" s="27" t="n">
        <f aca="false">(J53-J138)/J138</f>
        <v>0.0364014888650558</v>
      </c>
      <c r="AS53" s="27" t="n">
        <f aca="false">(K53-K138)/K138</f>
        <v>0.0469254638718257</v>
      </c>
      <c r="AT53" s="27" t="n">
        <f aca="false">(L53-L138)/L138</f>
        <v>0.0807266766835132</v>
      </c>
      <c r="AU53" s="27" t="n">
        <f aca="false">(M53-M138)/M138</f>
        <v>0.068921989396617</v>
      </c>
      <c r="AV53" s="27" t="n">
        <f aca="false">(N53-N138)/N138</f>
        <v>0.0795174635255479</v>
      </c>
      <c r="AW53" s="27" t="n">
        <f aca="false">(O53-O138)/O138</f>
        <v>0.177582391291345</v>
      </c>
      <c r="AX53" s="28" t="n">
        <f aca="false">(P53-P138)/P138</f>
        <v>0.0518588118678981</v>
      </c>
    </row>
    <row r="54" customFormat="false" ht="12.8" hidden="false" customHeight="false" outlineLevel="0" collapsed="false">
      <c r="A54" s="29" t="n">
        <v>45</v>
      </c>
      <c r="B54" s="47" t="n">
        <v>2020</v>
      </c>
      <c r="C54" s="31" t="s">
        <v>34</v>
      </c>
      <c r="D54" s="33" t="n">
        <v>5820</v>
      </c>
      <c r="E54" s="33" t="n">
        <v>5520</v>
      </c>
      <c r="F54" s="33" t="n">
        <v>6089</v>
      </c>
      <c r="G54" s="33" t="n">
        <v>5638</v>
      </c>
      <c r="H54" s="33" t="n">
        <v>5382</v>
      </c>
      <c r="I54" s="33" t="n">
        <v>5155</v>
      </c>
      <c r="J54" s="33" t="n">
        <v>5271</v>
      </c>
      <c r="K54" s="33" t="n">
        <v>5537</v>
      </c>
      <c r="L54" s="33" t="n">
        <v>5233</v>
      </c>
      <c r="M54" s="33" t="n">
        <v>5607</v>
      </c>
      <c r="N54" s="33" t="n">
        <v>5668</v>
      </c>
      <c r="O54" s="33" t="n">
        <v>6604</v>
      </c>
      <c r="P54" s="34" t="n">
        <v>67524</v>
      </c>
      <c r="R54" s="29" t="n">
        <v>45</v>
      </c>
      <c r="S54" s="47" t="n">
        <v>2020</v>
      </c>
      <c r="T54" s="31" t="s">
        <v>34</v>
      </c>
      <c r="U54" s="27" t="n">
        <f aca="false">(D54-D71)/D71</f>
        <v>-0.000686813186813187</v>
      </c>
      <c r="V54" s="27" t="n">
        <f aca="false">(E54-E71)/E71</f>
        <v>-0.0172690048068364</v>
      </c>
      <c r="W54" s="27" t="n">
        <f aca="false">(F54-F71)/F71</f>
        <v>0.0449631027973228</v>
      </c>
      <c r="X54" s="27" t="n">
        <f aca="false">(G54-G71)/G71</f>
        <v>0.0558052434456929</v>
      </c>
      <c r="Y54" s="27" t="n">
        <f aca="false">(H54-H71)/H71</f>
        <v>-0.00810910431256911</v>
      </c>
      <c r="Z54" s="27" t="n">
        <f aca="false">(I54-I71)/I71</f>
        <v>0.00644279578289731</v>
      </c>
      <c r="AA54" s="27" t="n">
        <f aca="false">(J54-J71)/J71</f>
        <v>-0.0463180749050118</v>
      </c>
      <c r="AB54" s="27" t="n">
        <f aca="false">(K54-K71)/K71</f>
        <v>0.0459010200226672</v>
      </c>
      <c r="AC54" s="27" t="n">
        <f aca="false">(L54-L71)/L71</f>
        <v>0.0212724434035909</v>
      </c>
      <c r="AD54" s="27" t="n">
        <f aca="false">(M54-M71)/M71</f>
        <v>0.0458869613878008</v>
      </c>
      <c r="AE54" s="27" t="n">
        <f aca="false">(N54-N71)/N71</f>
        <v>0.0720635521089465</v>
      </c>
      <c r="AF54" s="27" t="n">
        <f aca="false">(O54-O71)/O71</f>
        <v>0.147523892267593</v>
      </c>
      <c r="AG54" s="27" t="n">
        <f aca="false">(P54-P71)/P71</f>
        <v>0.030837811431363</v>
      </c>
      <c r="AI54" s="29" t="n">
        <v>45</v>
      </c>
      <c r="AJ54" s="47" t="n">
        <v>2020</v>
      </c>
      <c r="AK54" s="31" t="s">
        <v>34</v>
      </c>
      <c r="AL54" s="27" t="n">
        <f aca="false">(D54-D139)/D139</f>
        <v>0.0241520390655932</v>
      </c>
      <c r="AM54" s="27" t="n">
        <f aca="false">(E54-E139)/E139</f>
        <v>0.0197672270460004</v>
      </c>
      <c r="AN54" s="27" t="n">
        <f aca="false">(F54-F139)/F139</f>
        <v>0.0295472798748785</v>
      </c>
      <c r="AO54" s="27" t="n">
        <f aca="false">(G54-G139)/G139</f>
        <v>0.099186040844178</v>
      </c>
      <c r="AP54" s="27" t="n">
        <f aca="false">(H54-H139)/H139</f>
        <v>0.0224164133738602</v>
      </c>
      <c r="AQ54" s="27" t="n">
        <f aca="false">(I54-I139)/I139</f>
        <v>0.0581956276300934</v>
      </c>
      <c r="AR54" s="27" t="n">
        <f aca="false">(J54-J139)/J139</f>
        <v>0.00803212851405622</v>
      </c>
      <c r="AS54" s="27" t="n">
        <f aca="false">(K54-K139)/K139</f>
        <v>0.0594087821677987</v>
      </c>
      <c r="AT54" s="27" t="n">
        <f aca="false">(L54-L139)/L139</f>
        <v>0.0584546925566343</v>
      </c>
      <c r="AU54" s="27" t="n">
        <f aca="false">(M54-M139)/M139</f>
        <v>0.0717767370734971</v>
      </c>
      <c r="AV54" s="27" t="n">
        <f aca="false">(N54-N139)/N139</f>
        <v>0.0886392009987516</v>
      </c>
      <c r="AW54" s="27" t="n">
        <f aca="false">(O54-O139)/O139</f>
        <v>0.187342682488314</v>
      </c>
      <c r="AX54" s="28" t="n">
        <f aca="false">(P54-P139)/P139</f>
        <v>0.0604600760904133</v>
      </c>
    </row>
    <row r="55" customFormat="false" ht="12.8" hidden="false" customHeight="false" outlineLevel="0" collapsed="false">
      <c r="A55" s="29" t="n">
        <v>46</v>
      </c>
      <c r="B55" s="47" t="n">
        <v>2020</v>
      </c>
      <c r="C55" s="31" t="s">
        <v>35</v>
      </c>
      <c r="D55" s="33" t="n">
        <v>6653</v>
      </c>
      <c r="E55" s="33" t="n">
        <v>6224</v>
      </c>
      <c r="F55" s="33" t="n">
        <v>6893</v>
      </c>
      <c r="G55" s="33" t="n">
        <v>6603</v>
      </c>
      <c r="H55" s="33" t="n">
        <v>6134</v>
      </c>
      <c r="I55" s="33" t="n">
        <v>5905</v>
      </c>
      <c r="J55" s="33" t="n">
        <v>5895</v>
      </c>
      <c r="K55" s="33" t="n">
        <v>6300</v>
      </c>
      <c r="L55" s="33" t="n">
        <v>6112</v>
      </c>
      <c r="M55" s="33" t="n">
        <v>6580</v>
      </c>
      <c r="N55" s="33" t="n">
        <v>6895</v>
      </c>
      <c r="O55" s="33" t="n">
        <v>8534</v>
      </c>
      <c r="P55" s="34" t="n">
        <v>78728</v>
      </c>
      <c r="R55" s="29" t="n">
        <v>46</v>
      </c>
      <c r="S55" s="47" t="n">
        <v>2020</v>
      </c>
      <c r="T55" s="31" t="s">
        <v>35</v>
      </c>
      <c r="U55" s="27" t="n">
        <f aca="false">(D55-D72)/D72</f>
        <v>0.0169672882910425</v>
      </c>
      <c r="V55" s="27" t="n">
        <f aca="false">(E55-E72)/E72</f>
        <v>-0.0261304960100141</v>
      </c>
      <c r="W55" s="27" t="n">
        <f aca="false">(F55-F72)/F72</f>
        <v>0.0283455169327167</v>
      </c>
      <c r="X55" s="27" t="n">
        <f aca="false">(G55-G72)/G72</f>
        <v>0.0754071661237785</v>
      </c>
      <c r="Y55" s="27" t="n">
        <f aca="false">(H55-H72)/H72</f>
        <v>0.0206322795341098</v>
      </c>
      <c r="Z55" s="27" t="n">
        <f aca="false">(I55-I72)/I72</f>
        <v>0.0276714235990254</v>
      </c>
      <c r="AA55" s="27" t="n">
        <f aca="false">(J55-J72)/J72</f>
        <v>-0.0381791483113069</v>
      </c>
      <c r="AB55" s="27" t="n">
        <f aca="false">(K55-K72)/K72</f>
        <v>0.0789518753211166</v>
      </c>
      <c r="AC55" s="27" t="n">
        <f aca="false">(L55-L72)/L72</f>
        <v>0.0927945646343644</v>
      </c>
      <c r="AD55" s="27" t="n">
        <f aca="false">(M55-M72)/M72</f>
        <v>0.0758665794637018</v>
      </c>
      <c r="AE55" s="27" t="n">
        <f aca="false">(N55-N72)/N72</f>
        <v>0.12755519215045</v>
      </c>
      <c r="AF55" s="27" t="n">
        <f aca="false">(O55-O72)/O72</f>
        <v>0.299725860493451</v>
      </c>
      <c r="AG55" s="27" t="n">
        <f aca="false">(P55-P72)/P72</f>
        <v>0.0654757071322236</v>
      </c>
      <c r="AI55" s="29" t="n">
        <v>46</v>
      </c>
      <c r="AJ55" s="47" t="n">
        <v>2020</v>
      </c>
      <c r="AK55" s="31" t="s">
        <v>35</v>
      </c>
      <c r="AL55" s="27" t="n">
        <f aca="false">(D55-D140)/D140</f>
        <v>-0.0493337620119316</v>
      </c>
      <c r="AM55" s="27" t="n">
        <f aca="false">(E55-E140)/E140</f>
        <v>-0.0823104426996941</v>
      </c>
      <c r="AN55" s="27" t="n">
        <f aca="false">(F55-F140)/F140</f>
        <v>-0.0478295403529371</v>
      </c>
      <c r="AO55" s="27" t="n">
        <f aca="false">(G55-G140)/G140</f>
        <v>0.0411952536760358</v>
      </c>
      <c r="AP55" s="27" t="n">
        <f aca="false">(H55-H140)/H140</f>
        <v>-0.00150571765759167</v>
      </c>
      <c r="AQ55" s="27" t="n">
        <f aca="false">(I55-I140)/I140</f>
        <v>0.026019721124191</v>
      </c>
      <c r="AR55" s="27" t="n">
        <f aca="false">(J55-J140)/J140</f>
        <v>-0.036055923473142</v>
      </c>
      <c r="AS55" s="27" t="n">
        <f aca="false">(K55-K140)/K140</f>
        <v>0.0520163646990064</v>
      </c>
      <c r="AT55" s="27" t="n">
        <f aca="false">(L55-L140)/L140</f>
        <v>0.0718576000701477</v>
      </c>
      <c r="AU55" s="27" t="n">
        <f aca="false">(M55-M140)/M140</f>
        <v>0.0747243772968559</v>
      </c>
      <c r="AV55" s="27" t="n">
        <f aca="false">(N55-N140)/N140</f>
        <v>0.137460304367551</v>
      </c>
      <c r="AW55" s="27" t="n">
        <f aca="false">(O55-O140)/O140</f>
        <v>0.294059668675841</v>
      </c>
      <c r="AX55" s="28" t="n">
        <f aca="false">(P55-P140)/P140</f>
        <v>0.038008312979389</v>
      </c>
    </row>
    <row r="56" customFormat="false" ht="12.8" hidden="false" customHeight="false" outlineLevel="0" collapsed="false">
      <c r="A56" s="29" t="n">
        <v>47</v>
      </c>
      <c r="B56" s="47" t="n">
        <v>2020</v>
      </c>
      <c r="C56" s="31" t="s">
        <v>36</v>
      </c>
      <c r="D56" s="33" t="n">
        <v>11018</v>
      </c>
      <c r="E56" s="33" t="n">
        <v>10459</v>
      </c>
      <c r="F56" s="33" t="n">
        <v>11272</v>
      </c>
      <c r="G56" s="33" t="n">
        <v>10860</v>
      </c>
      <c r="H56" s="33" t="n">
        <v>9535</v>
      </c>
      <c r="I56" s="33" t="n">
        <v>8986</v>
      </c>
      <c r="J56" s="33" t="n">
        <v>9410</v>
      </c>
      <c r="K56" s="33" t="n">
        <v>9625</v>
      </c>
      <c r="L56" s="33" t="n">
        <v>9267</v>
      </c>
      <c r="M56" s="33" t="n">
        <v>9680</v>
      </c>
      <c r="N56" s="33" t="n">
        <v>10375</v>
      </c>
      <c r="O56" s="33" t="n">
        <v>12742</v>
      </c>
      <c r="P56" s="34" t="n">
        <v>123229</v>
      </c>
      <c r="R56" s="29" t="n">
        <v>47</v>
      </c>
      <c r="S56" s="47" t="n">
        <v>2020</v>
      </c>
      <c r="T56" s="31" t="s">
        <v>36</v>
      </c>
      <c r="U56" s="27" t="n">
        <f aca="false">(D56-D73)/D73</f>
        <v>-0.065479219677693</v>
      </c>
      <c r="V56" s="27" t="n">
        <f aca="false">(E56-E73)/E73</f>
        <v>-0.0660773283328869</v>
      </c>
      <c r="W56" s="27" t="n">
        <f aca="false">(F56-F73)/F73</f>
        <v>-0.0675820994292332</v>
      </c>
      <c r="X56" s="27" t="n">
        <f aca="false">(G56-G73)/G73</f>
        <v>-0.000184128153194623</v>
      </c>
      <c r="Y56" s="27" t="n">
        <f aca="false">(H56-H73)/H73</f>
        <v>-0.100980577031869</v>
      </c>
      <c r="Z56" s="27" t="n">
        <f aca="false">(I56-I73)/I73</f>
        <v>-0.120485465400803</v>
      </c>
      <c r="AA56" s="27" t="n">
        <f aca="false">(J56-J73)/J73</f>
        <v>-0.0996938384998087</v>
      </c>
      <c r="AB56" s="27" t="n">
        <f aca="false">(K56-K73)/K73</f>
        <v>-0.0414301364405936</v>
      </c>
      <c r="AC56" s="27" t="n">
        <f aca="false">(L56-L73)/L73</f>
        <v>-0.0459178420673324</v>
      </c>
      <c r="AD56" s="27" t="n">
        <f aca="false">(M56-M73)/M73</f>
        <v>-0.0796729416238829</v>
      </c>
      <c r="AE56" s="27" t="n">
        <f aca="false">(N56-N73)/N73</f>
        <v>-0.0131266051555217</v>
      </c>
      <c r="AF56" s="27" t="n">
        <f aca="false">(O56-O73)/O73</f>
        <v>0.151558969724356</v>
      </c>
      <c r="AG56" s="27" t="n">
        <f aca="false">(P56-P73)/P73</f>
        <v>-0.0452175260527641</v>
      </c>
      <c r="AI56" s="29" t="n">
        <v>47</v>
      </c>
      <c r="AJ56" s="47" t="n">
        <v>2020</v>
      </c>
      <c r="AK56" s="31" t="s">
        <v>36</v>
      </c>
      <c r="AL56" s="27" t="n">
        <f aca="false">(D56-D141)/D141</f>
        <v>-0.132475099405535</v>
      </c>
      <c r="AM56" s="27" t="n">
        <f aca="false">(E56-E141)/E141</f>
        <v>-0.140309058030577</v>
      </c>
      <c r="AN56" s="27" t="n">
        <f aca="false">(F56-F141)/F141</f>
        <v>-0.145737021599091</v>
      </c>
      <c r="AO56" s="27" t="n">
        <f aca="false">(G56-G141)/G141</f>
        <v>-0.0385551768403346</v>
      </c>
      <c r="AP56" s="27" t="n">
        <f aca="false">(H56-H141)/H141</f>
        <v>-0.132136437071928</v>
      </c>
      <c r="AQ56" s="27" t="n">
        <f aca="false">(I56-I141)/I141</f>
        <v>-0.135233970888969</v>
      </c>
      <c r="AR56" s="27" t="n">
        <f aca="false">(J56-J141)/J141</f>
        <v>-0.124834336999233</v>
      </c>
      <c r="AS56" s="27" t="n">
        <f aca="false">(K56-K141)/K141</f>
        <v>-0.0995626447131464</v>
      </c>
      <c r="AT56" s="27" t="n">
        <f aca="false">(L56-L141)/L141</f>
        <v>-0.0862298476556722</v>
      </c>
      <c r="AU56" s="27" t="n">
        <f aca="false">(M56-M141)/M141</f>
        <v>-0.114809565177632</v>
      </c>
      <c r="AV56" s="27" t="n">
        <f aca="false">(N56-N141)/N141</f>
        <v>-0.05606732628227</v>
      </c>
      <c r="AW56" s="27" t="n">
        <f aca="false">(O56-O141)/O141</f>
        <v>0.0756146459850164</v>
      </c>
      <c r="AX56" s="28" t="n">
        <f aca="false">(P56-P141)/P141</f>
        <v>-0.0945102909082893</v>
      </c>
    </row>
    <row r="57" customFormat="false" ht="12.8" hidden="false" customHeight="false" outlineLevel="0" collapsed="false">
      <c r="A57" s="29" t="n">
        <v>48</v>
      </c>
      <c r="B57" s="47" t="n">
        <v>2020</v>
      </c>
      <c r="C57" s="31" t="s">
        <v>37</v>
      </c>
      <c r="D57" s="33" t="n">
        <v>16556</v>
      </c>
      <c r="E57" s="33" t="n">
        <v>15783</v>
      </c>
      <c r="F57" s="33" t="n">
        <v>17140</v>
      </c>
      <c r="G57" s="33" t="n">
        <v>16772</v>
      </c>
      <c r="H57" s="33" t="n">
        <v>14716</v>
      </c>
      <c r="I57" s="33" t="n">
        <v>13924</v>
      </c>
      <c r="J57" s="33" t="n">
        <v>14311</v>
      </c>
      <c r="K57" s="33" t="n">
        <v>15494</v>
      </c>
      <c r="L57" s="33" t="n">
        <v>14579</v>
      </c>
      <c r="M57" s="33" t="n">
        <v>15743</v>
      </c>
      <c r="N57" s="33" t="n">
        <v>17317</v>
      </c>
      <c r="O57" s="33" t="n">
        <v>22460</v>
      </c>
      <c r="P57" s="34" t="n">
        <v>194795</v>
      </c>
      <c r="R57" s="29" t="n">
        <v>48</v>
      </c>
      <c r="S57" s="47" t="n">
        <v>2020</v>
      </c>
      <c r="T57" s="31" t="s">
        <v>37</v>
      </c>
      <c r="U57" s="27" t="n">
        <f aca="false">(D57-D74)/D74</f>
        <v>0.0250123823675087</v>
      </c>
      <c r="V57" s="27" t="n">
        <f aca="false">(E57-E74)/E74</f>
        <v>0.0096596724667349</v>
      </c>
      <c r="W57" s="27" t="n">
        <f aca="false">(F57-F74)/F74</f>
        <v>0.024874431954078</v>
      </c>
      <c r="X57" s="27" t="n">
        <f aca="false">(G57-G74)/G74</f>
        <v>0.122098079882251</v>
      </c>
      <c r="Y57" s="27" t="n">
        <f aca="false">(H57-H74)/H74</f>
        <v>0.0105754704024173</v>
      </c>
      <c r="Z57" s="27" t="n">
        <f aca="false">(I57-I74)/I74</f>
        <v>-0.0130422455344485</v>
      </c>
      <c r="AA57" s="27" t="n">
        <f aca="false">(J57-J74)/J74</f>
        <v>-0.0426784400294334</v>
      </c>
      <c r="AB57" s="27" t="n">
        <f aca="false">(K57-K74)/K74</f>
        <v>0.0928969457572124</v>
      </c>
      <c r="AC57" s="27" t="n">
        <f aca="false">(L57-L74)/L74</f>
        <v>0.064005254707342</v>
      </c>
      <c r="AD57" s="27" t="n">
        <f aca="false">(M57-M74)/M74</f>
        <v>0.0550194343921726</v>
      </c>
      <c r="AE57" s="27" t="n">
        <f aca="false">(N57-N74)/N74</f>
        <v>0.125357421367299</v>
      </c>
      <c r="AF57" s="27" t="n">
        <f aca="false">(O57-O74)/O74</f>
        <v>0.388476755687438</v>
      </c>
      <c r="AG57" s="27" t="n">
        <f aca="false">(P57-P74)/P74</f>
        <v>0.0736115168183246</v>
      </c>
      <c r="AI57" s="29" t="n">
        <v>48</v>
      </c>
      <c r="AJ57" s="47" t="n">
        <v>2020</v>
      </c>
      <c r="AK57" s="31" t="s">
        <v>37</v>
      </c>
      <c r="AL57" s="27" t="n">
        <f aca="false">(D57-D142)/D142</f>
        <v>0.0671995358880975</v>
      </c>
      <c r="AM57" s="27" t="n">
        <f aca="false">(E57-E142)/E142</f>
        <v>0.0481819691183796</v>
      </c>
      <c r="AN57" s="27" t="n">
        <f aca="false">(F57-F142)/F142</f>
        <v>0.0510823572698841</v>
      </c>
      <c r="AO57" s="27" t="n">
        <f aca="false">(G57-G142)/G142</f>
        <v>0.222270806004956</v>
      </c>
      <c r="AP57" s="27" t="n">
        <f aca="false">(H57-H142)/H142</f>
        <v>0.07738487444176</v>
      </c>
      <c r="AQ57" s="27" t="n">
        <f aca="false">(I57-I142)/I142</f>
        <v>0.0942454665121122</v>
      </c>
      <c r="AR57" s="27" t="n">
        <f aca="false">(J57-J142)/J142</f>
        <v>0.0689822595704949</v>
      </c>
      <c r="AS57" s="27" t="n">
        <f aca="false">(K57-K142)/K142</f>
        <v>0.158429906542056</v>
      </c>
      <c r="AT57" s="27" t="n">
        <f aca="false">(L57-L142)/L142</f>
        <v>0.145945096189746</v>
      </c>
      <c r="AU57" s="27" t="n">
        <f aca="false">(M57-M142)/M142</f>
        <v>0.136699218397444</v>
      </c>
      <c r="AV57" s="27" t="n">
        <f aca="false">(N57-N142)/N142</f>
        <v>0.221550127854687</v>
      </c>
      <c r="AW57" s="27" t="n">
        <f aca="false">(O57-O142)/O142</f>
        <v>0.464074442253475</v>
      </c>
      <c r="AX57" s="28" t="n">
        <f aca="false">(P57-P142)/P142</f>
        <v>0.146964484699142</v>
      </c>
    </row>
    <row r="58" customFormat="false" ht="12.8" hidden="false" customHeight="false" outlineLevel="0" collapsed="false">
      <c r="A58" s="29" t="n">
        <v>49</v>
      </c>
      <c r="B58" s="47" t="n">
        <v>2020</v>
      </c>
      <c r="C58" s="31" t="s">
        <v>38</v>
      </c>
      <c r="D58" s="33" t="n">
        <v>15577</v>
      </c>
      <c r="E58" s="33" t="n">
        <v>14530</v>
      </c>
      <c r="F58" s="33" t="n">
        <v>16076</v>
      </c>
      <c r="G58" s="33" t="n">
        <v>15569</v>
      </c>
      <c r="H58" s="33" t="n">
        <v>13959</v>
      </c>
      <c r="I58" s="33" t="n">
        <v>13143</v>
      </c>
      <c r="J58" s="33" t="n">
        <v>13202</v>
      </c>
      <c r="K58" s="33" t="n">
        <v>14477</v>
      </c>
      <c r="L58" s="33" t="n">
        <v>13704</v>
      </c>
      <c r="M58" s="33" t="n">
        <v>14762</v>
      </c>
      <c r="N58" s="33" t="n">
        <v>16683</v>
      </c>
      <c r="O58" s="33" t="n">
        <v>21929</v>
      </c>
      <c r="P58" s="34" t="n">
        <v>183611</v>
      </c>
      <c r="R58" s="29" t="n">
        <v>49</v>
      </c>
      <c r="S58" s="47" t="n">
        <v>2020</v>
      </c>
      <c r="T58" s="31" t="s">
        <v>38</v>
      </c>
      <c r="U58" s="27" t="n">
        <f aca="false">(D58-D75)/D75</f>
        <v>-0.000320883070209216</v>
      </c>
      <c r="V58" s="27" t="n">
        <f aca="false">(E58-E75)/E75</f>
        <v>-0.0190386173372941</v>
      </c>
      <c r="W58" s="27" t="n">
        <f aca="false">(F58-F75)/F75</f>
        <v>0.0141307090587938</v>
      </c>
      <c r="X58" s="27" t="n">
        <f aca="false">(G58-G75)/G75</f>
        <v>0.121443492040625</v>
      </c>
      <c r="Y58" s="27" t="n">
        <f aca="false">(H58-H75)/H75</f>
        <v>0.0546237533998187</v>
      </c>
      <c r="Z58" s="27" t="n">
        <f aca="false">(I58-I75)/I75</f>
        <v>0.00674071237073918</v>
      </c>
      <c r="AA58" s="27" t="n">
        <f aca="false">(J58-J75)/J75</f>
        <v>-0.0303341902313625</v>
      </c>
      <c r="AB58" s="27" t="n">
        <f aca="false">(K58-K75)/K75</f>
        <v>0.110795672523594</v>
      </c>
      <c r="AC58" s="27" t="n">
        <f aca="false">(L58-L75)/L75</f>
        <v>0.0919521912350598</v>
      </c>
      <c r="AD58" s="27" t="n">
        <f aca="false">(M58-M75)/M75</f>
        <v>0.0710295291300878</v>
      </c>
      <c r="AE58" s="27" t="n">
        <f aca="false">(N58-N75)/N75</f>
        <v>0.181934112646121</v>
      </c>
      <c r="AF58" s="27" t="n">
        <f aca="false">(O58-O75)/O75</f>
        <v>0.423036988968202</v>
      </c>
      <c r="AG58" s="27" t="n">
        <f aca="false">(P58-P75)/P75</f>
        <v>0.0869315558291796</v>
      </c>
      <c r="AI58" s="29" t="n">
        <v>49</v>
      </c>
      <c r="AJ58" s="47" t="n">
        <v>2020</v>
      </c>
      <c r="AK58" s="31" t="s">
        <v>38</v>
      </c>
      <c r="AL58" s="27" t="n">
        <f aca="false">(D58-D143)/D143</f>
        <v>-0.0530411258700872</v>
      </c>
      <c r="AM58" s="27" t="n">
        <f aca="false">(E58-E143)/E143</f>
        <v>-0.0819485689012447</v>
      </c>
      <c r="AN58" s="27" t="n">
        <f aca="false">(F58-F143)/F143</f>
        <v>-0.0518850537428306</v>
      </c>
      <c r="AO58" s="27" t="n">
        <f aca="false">(G58-G143)/G143</f>
        <v>0.109140129657334</v>
      </c>
      <c r="AP58" s="27" t="n">
        <f aca="false">(H58-H143)/H143</f>
        <v>0.0210291482280657</v>
      </c>
      <c r="AQ58" s="27" t="n">
        <f aca="false">(I58-I143)/I143</f>
        <v>0.0440481391746435</v>
      </c>
      <c r="AR58" s="27" t="n">
        <f aca="false">(J58-J143)/J143</f>
        <v>-0.0155291661229284</v>
      </c>
      <c r="AS58" s="27" t="n">
        <f aca="false">(K58-K143)/K143</f>
        <v>0.082089133887695</v>
      </c>
      <c r="AT58" s="27" t="n">
        <f aca="false">(L58-L143)/L143</f>
        <v>0.0837270912002531</v>
      </c>
      <c r="AU58" s="27" t="n">
        <f aca="false">(M58-M143)/M143</f>
        <v>0.0755751470882894</v>
      </c>
      <c r="AV58" s="27" t="n">
        <f aca="false">(N58-N143)/N143</f>
        <v>0.193497040044355</v>
      </c>
      <c r="AW58" s="27" t="n">
        <f aca="false">(O58-O143)/O143</f>
        <v>0.429041560091885</v>
      </c>
      <c r="AX58" s="28" t="n">
        <f aca="false">(P58-P143)/P143</f>
        <v>0.0674328933924572</v>
      </c>
    </row>
    <row r="59" customFormat="false" ht="12.8" hidden="false" customHeight="false" outlineLevel="0" collapsed="false">
      <c r="A59" s="29" t="n">
        <v>50</v>
      </c>
      <c r="B59" s="47" t="n">
        <v>2020</v>
      </c>
      <c r="C59" s="31" t="s">
        <v>39</v>
      </c>
      <c r="D59" s="33" t="n">
        <v>12282</v>
      </c>
      <c r="E59" s="33" t="n">
        <v>11487</v>
      </c>
      <c r="F59" s="33" t="n">
        <v>12598</v>
      </c>
      <c r="G59" s="33" t="n">
        <v>11993</v>
      </c>
      <c r="H59" s="33" t="n">
        <v>10418</v>
      </c>
      <c r="I59" s="33" t="n">
        <v>9958</v>
      </c>
      <c r="J59" s="33" t="n">
        <v>10273</v>
      </c>
      <c r="K59" s="33" t="n">
        <v>11328</v>
      </c>
      <c r="L59" s="33" t="n">
        <v>10156</v>
      </c>
      <c r="M59" s="33" t="n">
        <v>11389</v>
      </c>
      <c r="N59" s="33" t="n">
        <v>12498</v>
      </c>
      <c r="O59" s="33" t="n">
        <v>16834</v>
      </c>
      <c r="P59" s="34" t="n">
        <v>141214</v>
      </c>
      <c r="R59" s="29" t="n">
        <v>50</v>
      </c>
      <c r="S59" s="47" t="n">
        <v>2020</v>
      </c>
      <c r="T59" s="31" t="s">
        <v>39</v>
      </c>
      <c r="U59" s="27" t="n">
        <f aca="false">(D59-D76)/D76</f>
        <v>0.024695478057734</v>
      </c>
      <c r="V59" s="27" t="n">
        <f aca="false">(E59-E76)/E76</f>
        <v>0.00745483248552886</v>
      </c>
      <c r="W59" s="27" t="n">
        <f aca="false">(F59-F76)/F76</f>
        <v>0.0226479422031009</v>
      </c>
      <c r="X59" s="27" t="n">
        <f aca="false">(G59-G76)/G76</f>
        <v>0.120526955059329</v>
      </c>
      <c r="Y59" s="27" t="n">
        <f aca="false">(H59-H76)/H76</f>
        <v>-0.00705299275638582</v>
      </c>
      <c r="Z59" s="27" t="n">
        <f aca="false">(I59-I76)/I76</f>
        <v>-0.00220440881763527</v>
      </c>
      <c r="AA59" s="27" t="n">
        <f aca="false">(J59-J76)/J76</f>
        <v>-0.0318537366883423</v>
      </c>
      <c r="AB59" s="27" t="n">
        <f aca="false">(K59-K76)/K76</f>
        <v>0.127388535031847</v>
      </c>
      <c r="AC59" s="27" t="n">
        <f aca="false">(L59-L76)/L76</f>
        <v>0.0397215397215397</v>
      </c>
      <c r="AD59" s="27" t="n">
        <f aca="false">(M59-M76)/M76</f>
        <v>0.0617134333923744</v>
      </c>
      <c r="AE59" s="27" t="n">
        <f aca="false">(N59-N76)/N76</f>
        <v>0.112515577710522</v>
      </c>
      <c r="AF59" s="27" t="n">
        <f aca="false">(O59-O76)/O76</f>
        <v>0.404354717610745</v>
      </c>
      <c r="AG59" s="27" t="n">
        <f aca="false">(P59-P76)/P76</f>
        <v>0.0758588113395857</v>
      </c>
      <c r="AI59" s="29" t="n">
        <v>50</v>
      </c>
      <c r="AJ59" s="47" t="n">
        <v>2020</v>
      </c>
      <c r="AK59" s="31" t="s">
        <v>39</v>
      </c>
      <c r="AL59" s="27" t="n">
        <f aca="false">(D59-D144)/D144</f>
        <v>-0.00560671996761461</v>
      </c>
      <c r="AM59" s="27" t="n">
        <f aca="false">(E59-E144)/E144</f>
        <v>-0.0415719321666215</v>
      </c>
      <c r="AN59" s="27" t="n">
        <f aca="false">(F59-F144)/F144</f>
        <v>-0.0120959046442785</v>
      </c>
      <c r="AO59" s="27" t="n">
        <f aca="false">(G59-G144)/G144</f>
        <v>0.155088969685295</v>
      </c>
      <c r="AP59" s="27" t="n">
        <f aca="false">(H59-H144)/H144</f>
        <v>0.0377786078944092</v>
      </c>
      <c r="AQ59" s="27" t="n">
        <f aca="false">(I59-I144)/I144</f>
        <v>0.0651406567547331</v>
      </c>
      <c r="AR59" s="27" t="n">
        <f aca="false">(J59-J144)/J144</f>
        <v>0.0387785024520957</v>
      </c>
      <c r="AS59" s="27" t="n">
        <f aca="false">(K59-K144)/K144</f>
        <v>0.153828524865677</v>
      </c>
      <c r="AT59" s="27" t="n">
        <f aca="false">(L59-L144)/L144</f>
        <v>0.0914855315833311</v>
      </c>
      <c r="AU59" s="27" t="n">
        <f aca="false">(M59-M144)/M144</f>
        <v>0.107825494868927</v>
      </c>
      <c r="AV59" s="27" t="n">
        <f aca="false">(N59-N144)/N144</f>
        <v>0.192841803865426</v>
      </c>
      <c r="AW59" s="27" t="n">
        <f aca="false">(O59-O144)/O144</f>
        <v>0.451457147784101</v>
      </c>
      <c r="AX59" s="28" t="n">
        <f aca="false">(P59-P144)/P144</f>
        <v>0.101279174278478</v>
      </c>
    </row>
    <row r="60" customFormat="false" ht="12.8" hidden="false" customHeight="false" outlineLevel="0" collapsed="false">
      <c r="A60" s="29" t="n">
        <v>51</v>
      </c>
      <c r="B60" s="47" t="n">
        <v>2020</v>
      </c>
      <c r="C60" s="31" t="s">
        <v>40</v>
      </c>
      <c r="D60" s="33" t="n">
        <v>4993</v>
      </c>
      <c r="E60" s="33" t="n">
        <v>4759</v>
      </c>
      <c r="F60" s="33" t="n">
        <v>5281</v>
      </c>
      <c r="G60" s="33" t="n">
        <v>4933</v>
      </c>
      <c r="H60" s="33" t="n">
        <v>4366</v>
      </c>
      <c r="I60" s="33" t="n">
        <v>4235</v>
      </c>
      <c r="J60" s="33" t="n">
        <v>4232</v>
      </c>
      <c r="K60" s="33" t="n">
        <v>4768</v>
      </c>
      <c r="L60" s="33" t="n">
        <v>4431</v>
      </c>
      <c r="M60" s="33" t="n">
        <v>4685</v>
      </c>
      <c r="N60" s="33" t="n">
        <v>5222</v>
      </c>
      <c r="O60" s="33" t="n">
        <v>6974</v>
      </c>
      <c r="P60" s="34" t="n">
        <v>58879</v>
      </c>
      <c r="R60" s="29" t="n">
        <v>51</v>
      </c>
      <c r="S60" s="47" t="n">
        <v>2020</v>
      </c>
      <c r="T60" s="31" t="s">
        <v>40</v>
      </c>
      <c r="U60" s="27" t="n">
        <f aca="false">(D60-D77)/D77</f>
        <v>-0.0114828746782815</v>
      </c>
      <c r="V60" s="27" t="n">
        <f aca="false">(E60-E77)/E77</f>
        <v>0.0300865800865801</v>
      </c>
      <c r="W60" s="27" t="n">
        <f aca="false">(F60-F77)/F77</f>
        <v>0.0496919101570264</v>
      </c>
      <c r="X60" s="27" t="n">
        <f aca="false">(G60-G77)/G77</f>
        <v>0.112790435371081</v>
      </c>
      <c r="Y60" s="27" t="n">
        <f aca="false">(H60-H77)/H77</f>
        <v>0.022243034418169</v>
      </c>
      <c r="Z60" s="27" t="n">
        <f aca="false">(I60-I77)/I77</f>
        <v>0.0259205426356589</v>
      </c>
      <c r="AA60" s="27" t="n">
        <f aca="false">(J60-J77)/J77</f>
        <v>-0.0324645633287609</v>
      </c>
      <c r="AB60" s="27" t="n">
        <f aca="false">(K60-K77)/K77</f>
        <v>0.171211004667158</v>
      </c>
      <c r="AC60" s="27" t="n">
        <f aca="false">(L60-L77)/L77</f>
        <v>0.118939393939394</v>
      </c>
      <c r="AD60" s="27" t="n">
        <f aca="false">(M60-M77)/M77</f>
        <v>0.0483329603938241</v>
      </c>
      <c r="AE60" s="27" t="n">
        <f aca="false">(N60-N77)/N77</f>
        <v>0.141420765027322</v>
      </c>
      <c r="AF60" s="27" t="n">
        <f aca="false">(O60-O77)/O77</f>
        <v>0.426467580282266</v>
      </c>
      <c r="AG60" s="27" t="n">
        <f aca="false">(P60-P77)/P77</f>
        <v>0.0929425304425304</v>
      </c>
      <c r="AI60" s="29" t="n">
        <v>51</v>
      </c>
      <c r="AJ60" s="47" t="n">
        <v>2020</v>
      </c>
      <c r="AK60" s="31" t="s">
        <v>40</v>
      </c>
      <c r="AL60" s="27" t="n">
        <f aca="false">(D60-D145)/D145</f>
        <v>0.0287951372791428</v>
      </c>
      <c r="AM60" s="27" t="n">
        <f aca="false">(E60-E145)/E145</f>
        <v>0.012876449930829</v>
      </c>
      <c r="AN60" s="27" t="n">
        <f aca="false">(F60-F145)/F145</f>
        <v>0.0400275712668012</v>
      </c>
      <c r="AO60" s="27" t="n">
        <f aca="false">(G60-G145)/G145</f>
        <v>0.208328230251072</v>
      </c>
      <c r="AP60" s="27" t="n">
        <f aca="false">(H60-H145)/H145</f>
        <v>0.103849314202642</v>
      </c>
      <c r="AQ60" s="27" t="n">
        <f aca="false">(I60-I145)/I145</f>
        <v>0.152537760239488</v>
      </c>
      <c r="AR60" s="27" t="n">
        <f aca="false">(J60-J145)/J145</f>
        <v>0.0881275310149772</v>
      </c>
      <c r="AS60" s="27" t="n">
        <f aca="false">(K60-K145)/K145</f>
        <v>0.217413506957743</v>
      </c>
      <c r="AT60" s="27" t="n">
        <f aca="false">(L60-L145)/L145</f>
        <v>0.207274708807302</v>
      </c>
      <c r="AU60" s="27" t="n">
        <f aca="false">(M60-M145)/M145</f>
        <v>0.142682926829268</v>
      </c>
      <c r="AV60" s="27" t="n">
        <f aca="false">(N60-N145)/N145</f>
        <v>0.240601057195462</v>
      </c>
      <c r="AW60" s="27" t="n">
        <f aca="false">(O60-O145)/O145</f>
        <v>0.503665373005606</v>
      </c>
      <c r="AX60" s="28" t="n">
        <f aca="false">(P60-P145)/P145</f>
        <v>0.159834531665518</v>
      </c>
    </row>
    <row r="61" customFormat="false" ht="12.8" hidden="false" customHeight="false" outlineLevel="0" collapsed="false">
      <c r="A61" s="35" t="n">
        <v>52</v>
      </c>
      <c r="B61" s="36" t="n">
        <v>2019</v>
      </c>
      <c r="C61" s="37" t="s">
        <v>3</v>
      </c>
      <c r="D61" s="38" t="n">
        <v>85105</v>
      </c>
      <c r="E61" s="38" t="n">
        <v>81009</v>
      </c>
      <c r="F61" s="38" t="n">
        <v>86739</v>
      </c>
      <c r="G61" s="38" t="n">
        <v>77410</v>
      </c>
      <c r="H61" s="38" t="n">
        <v>75669</v>
      </c>
      <c r="I61" s="38" t="n">
        <v>73483</v>
      </c>
      <c r="J61" s="38" t="n">
        <v>76926</v>
      </c>
      <c r="K61" s="38" t="n">
        <v>73444</v>
      </c>
      <c r="L61" s="38" t="n">
        <v>71022</v>
      </c>
      <c r="M61" s="38" t="n">
        <v>77006</v>
      </c>
      <c r="N61" s="38" t="n">
        <v>78378</v>
      </c>
      <c r="O61" s="38" t="n">
        <v>83329</v>
      </c>
      <c r="P61" s="38" t="n">
        <v>939520</v>
      </c>
      <c r="Q61" s="14"/>
      <c r="R61" s="35" t="n">
        <v>52</v>
      </c>
      <c r="S61" s="36" t="n">
        <v>2019</v>
      </c>
      <c r="T61" s="37" t="s">
        <v>3</v>
      </c>
      <c r="U61" s="39" t="n">
        <f aca="false">(D61-D78)/D78</f>
        <v>0.00155343462040884</v>
      </c>
      <c r="V61" s="39" t="n">
        <f aca="false">(E61-E78)/E78</f>
        <v>-0.0558281565053206</v>
      </c>
      <c r="W61" s="39" t="n">
        <f aca="false">(F61-F78)/F78</f>
        <v>-0.190142291604422</v>
      </c>
      <c r="X61" s="39" t="n">
        <f aca="false">(G61-G78)/G78</f>
        <v>-0.026766743358604</v>
      </c>
      <c r="Y61" s="39" t="n">
        <f aca="false">(H61-H78)/H78</f>
        <v>0.0136775265244883</v>
      </c>
      <c r="Z61" s="39" t="n">
        <f aca="false">(I61-I78)/I78</f>
        <v>0.0599324948072929</v>
      </c>
      <c r="AA61" s="39" t="n">
        <f aca="false">(J61-J78)/J78</f>
        <v>0.017472389392236</v>
      </c>
      <c r="AB61" s="39" t="n">
        <f aca="false">(K61-K78)/K78</f>
        <v>-0.0628556845731785</v>
      </c>
      <c r="AC61" s="39" t="n">
        <f aca="false">(L61-L78)/L78</f>
        <v>0.0188500602513341</v>
      </c>
      <c r="AD61" s="39" t="n">
        <f aca="false">(M61-M78)/M78</f>
        <v>0.0400734747903132</v>
      </c>
      <c r="AE61" s="39" t="n">
        <f aca="false">(N61-N78)/N78</f>
        <v>0.0483668173671116</v>
      </c>
      <c r="AF61" s="39" t="n">
        <f aca="false">(O61-O78)/O78</f>
        <v>0.0287657872319411</v>
      </c>
      <c r="AG61" s="39" t="n">
        <f aca="false">(P61-P78)/P78</f>
        <v>-0.0160796084090676</v>
      </c>
      <c r="AI61" s="35" t="n">
        <v>52</v>
      </c>
      <c r="AJ61" s="36" t="n">
        <v>2019</v>
      </c>
      <c r="AK61" s="37" t="s">
        <v>3</v>
      </c>
      <c r="AL61" s="40" t="n">
        <f aca="false">(D61-D129)/D129</f>
        <v>-0.0213682216338511</v>
      </c>
      <c r="AM61" s="40" t="n">
        <f aca="false">(E61-E129)/E129</f>
        <v>-0.0300530418228188</v>
      </c>
      <c r="AN61" s="40" t="n">
        <f aca="false">(F61-F129)/F129</f>
        <v>-0.0374231852293693</v>
      </c>
      <c r="AO61" s="40" t="n">
        <f aca="false">(G61-G129)/G129</f>
        <v>0.0136577317427685</v>
      </c>
      <c r="AP61" s="40" t="n">
        <f aca="false">(H61-H129)/H129</f>
        <v>0.00715747441976541</v>
      </c>
      <c r="AQ61" s="40" t="n">
        <f aca="false">(I61-I129)/I129</f>
        <v>0.0436406631136802</v>
      </c>
      <c r="AR61" s="40" t="n">
        <f aca="false">(J61-J129)/J129</f>
        <v>0.0393158236057069</v>
      </c>
      <c r="AS61" s="40" t="n">
        <f aca="false">(K61-K129)/K129</f>
        <v>-0.00278685797886604</v>
      </c>
      <c r="AT61" s="40" t="n">
        <f aca="false">(L61-L129)/L129</f>
        <v>0.017660249751037</v>
      </c>
      <c r="AU61" s="40" t="n">
        <f aca="false">(M61-M129)/M129</f>
        <v>0.0190191051195104</v>
      </c>
      <c r="AV61" s="40" t="n">
        <f aca="false">(N61-N129)/N129</f>
        <v>0.0273120189267212</v>
      </c>
      <c r="AW61" s="40" t="n">
        <f aca="false">(O61-O129)/O129</f>
        <v>0.009201367337114</v>
      </c>
      <c r="AX61" s="40" t="n">
        <f aca="false">(P61-P129)/P129</f>
        <v>0.00549128895995137</v>
      </c>
    </row>
    <row r="62" customFormat="false" ht="12.8" hidden="false" customHeight="false" outlineLevel="0" collapsed="false">
      <c r="A62" s="41" t="n">
        <v>53</v>
      </c>
      <c r="B62" s="42" t="n">
        <v>2019</v>
      </c>
      <c r="C62" s="43" t="s">
        <v>25</v>
      </c>
      <c r="D62" s="44" t="n">
        <v>333</v>
      </c>
      <c r="E62" s="44" t="n">
        <v>326</v>
      </c>
      <c r="F62" s="44" t="n">
        <v>320</v>
      </c>
      <c r="G62" s="44" t="n">
        <v>294</v>
      </c>
      <c r="H62" s="44" t="n">
        <v>272</v>
      </c>
      <c r="I62" s="44" t="n">
        <v>297</v>
      </c>
      <c r="J62" s="44" t="n">
        <v>283</v>
      </c>
      <c r="K62" s="44" t="n">
        <v>283</v>
      </c>
      <c r="L62" s="44" t="n">
        <v>285</v>
      </c>
      <c r="M62" s="44" t="n">
        <v>279</v>
      </c>
      <c r="N62" s="44" t="n">
        <v>276</v>
      </c>
      <c r="O62" s="44" t="n">
        <v>308</v>
      </c>
      <c r="P62" s="44" t="n">
        <v>3556</v>
      </c>
      <c r="Q62" s="14"/>
      <c r="R62" s="41" t="n">
        <v>53</v>
      </c>
      <c r="S62" s="42" t="n">
        <v>2019</v>
      </c>
      <c r="T62" s="43" t="s">
        <v>25</v>
      </c>
      <c r="U62" s="39" t="n">
        <f aca="false">(D62-D79)/D79</f>
        <v>0.0605095541401274</v>
      </c>
      <c r="V62" s="39" t="n">
        <f aca="false">(E62-E79)/E79</f>
        <v>0.131944444444444</v>
      </c>
      <c r="W62" s="39" t="n">
        <f aca="false">(F62-F79)/F79</f>
        <v>-0.027355623100304</v>
      </c>
      <c r="X62" s="39" t="n">
        <f aca="false">(G62-G79)/G79</f>
        <v>-0.0297029702970297</v>
      </c>
      <c r="Y62" s="39" t="n">
        <f aca="false">(H62-H79)/H79</f>
        <v>0.0342205323193916</v>
      </c>
      <c r="Z62" s="39" t="n">
        <f aca="false">(I62-I79)/I79</f>
        <v>-0.077639751552795</v>
      </c>
      <c r="AA62" s="39" t="n">
        <f aca="false">(J62-J79)/J79</f>
        <v>-0.090032154340836</v>
      </c>
      <c r="AB62" s="39" t="n">
        <f aca="false">(K62-K79)/K79</f>
        <v>-0.0841423948220065</v>
      </c>
      <c r="AC62" s="39" t="n">
        <f aca="false">(L62-L79)/L79</f>
        <v>0.0594795539033457</v>
      </c>
      <c r="AD62" s="39" t="n">
        <f aca="false">(M62-M79)/M79</f>
        <v>-0.105769230769231</v>
      </c>
      <c r="AE62" s="39" t="n">
        <f aca="false">(N62-N79)/N79</f>
        <v>-0.0580204778156997</v>
      </c>
      <c r="AF62" s="39" t="n">
        <f aca="false">(O62-O79)/O79</f>
        <v>0.0266666666666667</v>
      </c>
      <c r="AG62" s="39" t="n">
        <f aca="false">(P62-P79)/P79</f>
        <v>-0.0157763631331304</v>
      </c>
      <c r="AI62" s="41" t="n">
        <v>53</v>
      </c>
      <c r="AJ62" s="42" t="n">
        <v>2019</v>
      </c>
      <c r="AK62" s="43" t="s">
        <v>25</v>
      </c>
      <c r="AL62" s="45" t="n">
        <f aca="false">(D62-D130)/D130</f>
        <v>0.0390015600624025</v>
      </c>
      <c r="AM62" s="45" t="n">
        <f aca="false">(E62-E130)/E130</f>
        <v>0.0903010033444816</v>
      </c>
      <c r="AN62" s="45" t="n">
        <f aca="false">(F62-F130)/F130</f>
        <v>-0.0704429920116195</v>
      </c>
      <c r="AO62" s="45" t="n">
        <f aca="false">(G62-G130)/G130</f>
        <v>-0.00843170320404722</v>
      </c>
      <c r="AP62" s="45" t="n">
        <f aca="false">(H62-H130)/H130</f>
        <v>-0.0596369922212619</v>
      </c>
      <c r="AQ62" s="45" t="n">
        <f aca="false">(I62-I130)/I130</f>
        <v>-0.0132890365448505</v>
      </c>
      <c r="AR62" s="45" t="n">
        <f aca="false">(J62-J130)/J130</f>
        <v>-0.0774246128769356</v>
      </c>
      <c r="AS62" s="45" t="n">
        <f aca="false">(K62-K130)/K130</f>
        <v>-0.0527196652719665</v>
      </c>
      <c r="AT62" s="45" t="n">
        <f aca="false">(L62-L130)/L130</f>
        <v>0.00352112676056338</v>
      </c>
      <c r="AU62" s="45" t="n">
        <f aca="false">(M62-M130)/M130</f>
        <v>-0.0653266331658292</v>
      </c>
      <c r="AV62" s="45" t="n">
        <f aca="false">(N62-N130)/N130</f>
        <v>-0.029023746701847</v>
      </c>
      <c r="AW62" s="45" t="n">
        <f aca="false">(O62-O130)/O130</f>
        <v>-0.0128205128205128</v>
      </c>
      <c r="AX62" s="40" t="n">
        <f aca="false">(P62-P130)/P130</f>
        <v>-0.0216658642272508</v>
      </c>
    </row>
    <row r="63" customFormat="false" ht="12.8" hidden="false" customHeight="false" outlineLevel="0" collapsed="false">
      <c r="A63" s="41" t="n">
        <v>54</v>
      </c>
      <c r="B63" s="42" t="n">
        <v>2019</v>
      </c>
      <c r="C63" s="43" t="s">
        <v>26</v>
      </c>
      <c r="D63" s="44" t="n">
        <v>333</v>
      </c>
      <c r="E63" s="44" t="n">
        <v>327</v>
      </c>
      <c r="F63" s="44" t="n">
        <v>332</v>
      </c>
      <c r="G63" s="44" t="n">
        <v>305</v>
      </c>
      <c r="H63" s="44" t="n">
        <v>337</v>
      </c>
      <c r="I63" s="44" t="n">
        <v>335</v>
      </c>
      <c r="J63" s="44" t="n">
        <v>370</v>
      </c>
      <c r="K63" s="44" t="n">
        <v>363</v>
      </c>
      <c r="L63" s="44" t="n">
        <v>303</v>
      </c>
      <c r="M63" s="44" t="n">
        <v>319</v>
      </c>
      <c r="N63" s="44" t="n">
        <v>327</v>
      </c>
      <c r="O63" s="44" t="n">
        <v>318</v>
      </c>
      <c r="P63" s="44" t="n">
        <v>3969</v>
      </c>
      <c r="Q63" s="14"/>
      <c r="R63" s="41" t="n">
        <v>54</v>
      </c>
      <c r="S63" s="42" t="n">
        <v>2019</v>
      </c>
      <c r="T63" s="43" t="s">
        <v>26</v>
      </c>
      <c r="U63" s="39" t="n">
        <f aca="false">(D63-D80)/D80</f>
        <v>-0.137305699481865</v>
      </c>
      <c r="V63" s="39" t="n">
        <f aca="false">(E63-E80)/E80</f>
        <v>-0.0060790273556231</v>
      </c>
      <c r="W63" s="39" t="n">
        <f aca="false">(F63-F80)/F80</f>
        <v>-0.119363395225464</v>
      </c>
      <c r="X63" s="39" t="n">
        <f aca="false">(G63-G80)/G80</f>
        <v>-0.145658263305322</v>
      </c>
      <c r="Y63" s="39" t="n">
        <f aca="false">(H63-H80)/H80</f>
        <v>-0.0507042253521127</v>
      </c>
      <c r="Z63" s="39" t="n">
        <f aca="false">(I63-I80)/I80</f>
        <v>-0.0289855072463768</v>
      </c>
      <c r="AA63" s="39" t="n">
        <f aca="false">(J63-J80)/J80</f>
        <v>0</v>
      </c>
      <c r="AB63" s="39" t="n">
        <f aca="false">(K63-K80)/K80</f>
        <v>-0.0215633423180593</v>
      </c>
      <c r="AC63" s="39" t="n">
        <f aca="false">(L63-L80)/L80</f>
        <v>-0.0790273556231003</v>
      </c>
      <c r="AD63" s="39" t="n">
        <f aca="false">(M63-M80)/M80</f>
        <v>-0.0505952380952381</v>
      </c>
      <c r="AE63" s="39" t="n">
        <f aca="false">(N63-N80)/N80</f>
        <v>0.0123839009287926</v>
      </c>
      <c r="AF63" s="39" t="n">
        <f aca="false">(O63-O80)/O80</f>
        <v>-0.0185185185185185</v>
      </c>
      <c r="AG63" s="39" t="n">
        <f aca="false">(P63-P80)/P80</f>
        <v>-0.055449785816278</v>
      </c>
      <c r="AI63" s="41" t="n">
        <v>54</v>
      </c>
      <c r="AJ63" s="42" t="n">
        <v>2019</v>
      </c>
      <c r="AK63" s="43" t="s">
        <v>26</v>
      </c>
      <c r="AL63" s="45" t="n">
        <f aca="false">(D63-D131)/D131</f>
        <v>-0.0969491525423729</v>
      </c>
      <c r="AM63" s="45" t="n">
        <f aca="false">(E63-E131)/E131</f>
        <v>-0.0246085011185682</v>
      </c>
      <c r="AN63" s="45" t="n">
        <f aca="false">(F63-F131)/F131</f>
        <v>-0.0581560283687943</v>
      </c>
      <c r="AO63" s="45" t="n">
        <f aca="false">(G63-G131)/G131</f>
        <v>-0.0750568612585292</v>
      </c>
      <c r="AP63" s="45" t="n">
        <f aca="false">(H63-H131)/H131</f>
        <v>-0.0638888888888889</v>
      </c>
      <c r="AQ63" s="45" t="n">
        <f aca="false">(I63-I131)/I131</f>
        <v>-0.0317919075144509</v>
      </c>
      <c r="AR63" s="45" t="n">
        <f aca="false">(J63-J131)/J131</f>
        <v>0.00611828687967369</v>
      </c>
      <c r="AS63" s="45" t="n">
        <f aca="false">(K63-K131)/K131</f>
        <v>0.00276243093922652</v>
      </c>
      <c r="AT63" s="45" t="n">
        <f aca="false">(L63-L131)/L131</f>
        <v>-0.110785033015407</v>
      </c>
      <c r="AU63" s="45" t="n">
        <f aca="false">(M63-M131)/M131</f>
        <v>-0.061074319352465</v>
      </c>
      <c r="AV63" s="45" t="n">
        <f aca="false">(N63-N131)/N131</f>
        <v>-0.0275092936802974</v>
      </c>
      <c r="AW63" s="45" t="n">
        <f aca="false">(O63-O131)/O131</f>
        <v>-0.0528667163067759</v>
      </c>
      <c r="AX63" s="40" t="n">
        <f aca="false">(P63-P131)/P131</f>
        <v>-0.0492274523895077</v>
      </c>
    </row>
    <row r="64" customFormat="false" ht="12.8" hidden="false" customHeight="false" outlineLevel="0" collapsed="false">
      <c r="A64" s="41" t="n">
        <v>55</v>
      </c>
      <c r="B64" s="42" t="n">
        <v>2019</v>
      </c>
      <c r="C64" s="43" t="s">
        <v>27</v>
      </c>
      <c r="D64" s="44" t="n">
        <v>232</v>
      </c>
      <c r="E64" s="44" t="n">
        <v>199</v>
      </c>
      <c r="F64" s="44" t="n">
        <v>228</v>
      </c>
      <c r="G64" s="44" t="n">
        <v>238</v>
      </c>
      <c r="H64" s="44" t="n">
        <v>220</v>
      </c>
      <c r="I64" s="44" t="n">
        <v>224</v>
      </c>
      <c r="J64" s="44" t="n">
        <v>218</v>
      </c>
      <c r="K64" s="44" t="n">
        <v>215</v>
      </c>
      <c r="L64" s="44" t="n">
        <v>219</v>
      </c>
      <c r="M64" s="44" t="n">
        <v>213</v>
      </c>
      <c r="N64" s="44" t="n">
        <v>209</v>
      </c>
      <c r="O64" s="44" t="n">
        <v>220</v>
      </c>
      <c r="P64" s="44" t="n">
        <v>2635</v>
      </c>
      <c r="R64" s="41" t="n">
        <v>55</v>
      </c>
      <c r="S64" s="42" t="n">
        <v>2019</v>
      </c>
      <c r="T64" s="43" t="s">
        <v>27</v>
      </c>
      <c r="U64" s="39" t="n">
        <f aca="false">(D64-D81)/D81</f>
        <v>-0.0452674897119342</v>
      </c>
      <c r="V64" s="39" t="n">
        <f aca="false">(E64-E81)/E81</f>
        <v>0.0257731958762887</v>
      </c>
      <c r="W64" s="39" t="n">
        <f aca="false">(F64-F81)/F81</f>
        <v>-0.0806451612903226</v>
      </c>
      <c r="X64" s="39" t="n">
        <f aca="false">(G64-G81)/G81</f>
        <v>0.138755980861244</v>
      </c>
      <c r="Y64" s="39" t="n">
        <f aca="false">(H64-H81)/H81</f>
        <v>-0.0393013100436681</v>
      </c>
      <c r="Z64" s="39" t="n">
        <f aca="false">(I64-I81)/I81</f>
        <v>0.0666666666666667</v>
      </c>
      <c r="AA64" s="39" t="n">
        <f aca="false">(J64-J81)/J81</f>
        <v>-0.0916666666666667</v>
      </c>
      <c r="AB64" s="39" t="n">
        <f aca="false">(K64-K81)/K81</f>
        <v>-0.0692640692640693</v>
      </c>
      <c r="AC64" s="39" t="n">
        <f aca="false">(L64-L81)/L81</f>
        <v>0.100502512562814</v>
      </c>
      <c r="AD64" s="39" t="n">
        <f aca="false">(M64-M81)/M81</f>
        <v>0.0191387559808612</v>
      </c>
      <c r="AE64" s="39" t="n">
        <f aca="false">(N64-N81)/N81</f>
        <v>0.00480769230769231</v>
      </c>
      <c r="AF64" s="39" t="n">
        <f aca="false">(O64-O81)/O81</f>
        <v>0.0138248847926267</v>
      </c>
      <c r="AG64" s="39" t="n">
        <f aca="false">(P64-P81)/P81</f>
        <v>-0.000758437618505878</v>
      </c>
      <c r="AI64" s="41" t="n">
        <v>55</v>
      </c>
      <c r="AJ64" s="42" t="n">
        <v>2019</v>
      </c>
      <c r="AK64" s="43" t="s">
        <v>27</v>
      </c>
      <c r="AL64" s="45" t="n">
        <f aca="false">(D64-D132)/D132</f>
        <v>-0.0313152400835073</v>
      </c>
      <c r="AM64" s="45" t="n">
        <f aca="false">(E64-E132)/E132</f>
        <v>-0.0591016548463357</v>
      </c>
      <c r="AN64" s="45" t="n">
        <f aca="false">(F64-F132)/F132</f>
        <v>-0.0430220356768101</v>
      </c>
      <c r="AO64" s="45" t="n">
        <f aca="false">(G64-G132)/G132</f>
        <v>0.0427163198247536</v>
      </c>
      <c r="AP64" s="45" t="n">
        <f aca="false">(H64-H132)/H132</f>
        <v>-0.0112359550561798</v>
      </c>
      <c r="AQ64" s="45" t="n">
        <f aca="false">(I64-I132)/I132</f>
        <v>0.0078740157480315</v>
      </c>
      <c r="AR64" s="45" t="n">
        <f aca="false">(J64-J132)/J132</f>
        <v>-0.0428100987925357</v>
      </c>
      <c r="AS64" s="45" t="n">
        <f aca="false">(K64-K132)/K132</f>
        <v>-0.0590809628008753</v>
      </c>
      <c r="AT64" s="45" t="n">
        <f aca="false">(L64-L132)/L132</f>
        <v>0.0478468899521531</v>
      </c>
      <c r="AU64" s="45" t="n">
        <f aca="false">(M64-M132)/M132</f>
        <v>-0.0329171396140749</v>
      </c>
      <c r="AV64" s="45" t="n">
        <f aca="false">(N64-N132)/N132</f>
        <v>0.00239808153477218</v>
      </c>
      <c r="AW64" s="45" t="n">
        <f aca="false">(O64-O132)/O132</f>
        <v>0.0352941176470588</v>
      </c>
      <c r="AX64" s="40" t="n">
        <f aca="false">(P64-P132)/P132</f>
        <v>-0.0126463700234192</v>
      </c>
    </row>
    <row r="65" customFormat="false" ht="12.8" hidden="false" customHeight="false" outlineLevel="0" collapsed="false">
      <c r="A65" s="41" t="n">
        <v>56</v>
      </c>
      <c r="B65" s="42" t="n">
        <v>2019</v>
      </c>
      <c r="C65" s="43" t="s">
        <v>28</v>
      </c>
      <c r="D65" s="44" t="n">
        <v>306</v>
      </c>
      <c r="E65" s="44" t="n">
        <v>323</v>
      </c>
      <c r="F65" s="44" t="n">
        <v>335</v>
      </c>
      <c r="G65" s="44" t="n">
        <v>308</v>
      </c>
      <c r="H65" s="44" t="n">
        <v>289</v>
      </c>
      <c r="I65" s="44" t="n">
        <v>336</v>
      </c>
      <c r="J65" s="44" t="n">
        <v>317</v>
      </c>
      <c r="K65" s="44" t="n">
        <v>343</v>
      </c>
      <c r="L65" s="44" t="n">
        <v>324</v>
      </c>
      <c r="M65" s="44" t="n">
        <v>334</v>
      </c>
      <c r="N65" s="44" t="n">
        <v>326</v>
      </c>
      <c r="O65" s="44" t="n">
        <v>358</v>
      </c>
      <c r="P65" s="44" t="n">
        <v>3899</v>
      </c>
      <c r="R65" s="41" t="n">
        <v>56</v>
      </c>
      <c r="S65" s="42" t="n">
        <v>2019</v>
      </c>
      <c r="T65" s="43" t="s">
        <v>28</v>
      </c>
      <c r="U65" s="39" t="n">
        <f aca="false">(D65-D82)/D82</f>
        <v>0.00657894736842105</v>
      </c>
      <c r="V65" s="39" t="n">
        <f aca="false">(E65-E82)/E82</f>
        <v>0.125435540069686</v>
      </c>
      <c r="W65" s="39" t="n">
        <f aca="false">(F65-F82)/F82</f>
        <v>-0.101876675603217</v>
      </c>
      <c r="X65" s="39" t="n">
        <f aca="false">(G65-G82)/G82</f>
        <v>-0.0493827160493827</v>
      </c>
      <c r="Y65" s="39" t="n">
        <f aca="false">(H65-H82)/H82</f>
        <v>-0.157434402332362</v>
      </c>
      <c r="Z65" s="39" t="n">
        <f aca="false">(I65-I82)/I82</f>
        <v>0.0599369085173502</v>
      </c>
      <c r="AA65" s="39" t="n">
        <f aca="false">(J65-J82)/J82</f>
        <v>-0.0393939393939394</v>
      </c>
      <c r="AB65" s="39" t="n">
        <f aca="false">(K65-K82)/K82</f>
        <v>0.0619195046439629</v>
      </c>
      <c r="AC65" s="39" t="n">
        <f aca="false">(L65-L82)/L82</f>
        <v>0.157142857142857</v>
      </c>
      <c r="AD65" s="39" t="n">
        <f aca="false">(M65-M82)/M82</f>
        <v>0.105960264900662</v>
      </c>
      <c r="AE65" s="39" t="n">
        <f aca="false">(N65-N82)/N82</f>
        <v>-0.0439882697947214</v>
      </c>
      <c r="AF65" s="39" t="n">
        <f aca="false">(O65-O82)/O82</f>
        <v>0.158576051779935</v>
      </c>
      <c r="AG65" s="39" t="n">
        <f aca="false">(P65-P82)/P82</f>
        <v>0.0172188885990086</v>
      </c>
      <c r="AI65" s="41" t="n">
        <v>56</v>
      </c>
      <c r="AJ65" s="42" t="n">
        <v>2019</v>
      </c>
      <c r="AK65" s="43" t="s">
        <v>28</v>
      </c>
      <c r="AL65" s="45" t="n">
        <f aca="false">(D65-D133)/D133</f>
        <v>0.0107349298100743</v>
      </c>
      <c r="AM65" s="45" t="n">
        <f aca="false">(E65-E133)/E133</f>
        <v>0.0757701915070774</v>
      </c>
      <c r="AN65" s="45" t="n">
        <f aca="false">(F65-F133)/F133</f>
        <v>-0.00445765230312036</v>
      </c>
      <c r="AO65" s="45" t="n">
        <f aca="false">(G65-G133)/G133</f>
        <v>-0.0008110300081103</v>
      </c>
      <c r="AP65" s="45" t="n">
        <f aca="false">(H65-H133)/H133</f>
        <v>-0.147492625368732</v>
      </c>
      <c r="AQ65" s="45" t="n">
        <f aca="false">(I65-I133)/I133</f>
        <v>0.0760608486789432</v>
      </c>
      <c r="AR65" s="45" t="n">
        <f aca="false">(J65-J133)/J133</f>
        <v>0.0275526742301459</v>
      </c>
      <c r="AS65" s="45" t="n">
        <f aca="false">(K65-K133)/K133</f>
        <v>0.0693686671862822</v>
      </c>
      <c r="AT65" s="45" t="n">
        <f aca="false">(L65-L133)/L133</f>
        <v>0.0773067331670823</v>
      </c>
      <c r="AU65" s="45" t="n">
        <f aca="false">(M65-M133)/M133</f>
        <v>0.0527974783293932</v>
      </c>
      <c r="AV65" s="45" t="n">
        <f aca="false">(N65-N133)/N133</f>
        <v>0.0100697134004648</v>
      </c>
      <c r="AW65" s="45" t="n">
        <f aca="false">(O65-O133)/O133</f>
        <v>0.0807547169811321</v>
      </c>
      <c r="AX65" s="40" t="n">
        <f aca="false">(P65-P133)/P133</f>
        <v>0.0259851325570686</v>
      </c>
    </row>
    <row r="66" customFormat="false" ht="12.8" hidden="false" customHeight="false" outlineLevel="0" collapsed="false">
      <c r="A66" s="41" t="n">
        <v>57</v>
      </c>
      <c r="B66" s="42" t="n">
        <v>2019</v>
      </c>
      <c r="C66" s="43" t="s">
        <v>29</v>
      </c>
      <c r="D66" s="44" t="n">
        <v>485</v>
      </c>
      <c r="E66" s="44" t="n">
        <v>449</v>
      </c>
      <c r="F66" s="44" t="n">
        <v>498</v>
      </c>
      <c r="G66" s="44" t="n">
        <v>416</v>
      </c>
      <c r="H66" s="44" t="n">
        <v>445</v>
      </c>
      <c r="I66" s="44" t="n">
        <v>476</v>
      </c>
      <c r="J66" s="44" t="n">
        <v>443</v>
      </c>
      <c r="K66" s="44" t="n">
        <v>448</v>
      </c>
      <c r="L66" s="44" t="n">
        <v>432</v>
      </c>
      <c r="M66" s="44" t="n">
        <v>445</v>
      </c>
      <c r="N66" s="44" t="n">
        <v>470</v>
      </c>
      <c r="O66" s="44" t="n">
        <v>428</v>
      </c>
      <c r="P66" s="44" t="n">
        <v>5435</v>
      </c>
      <c r="R66" s="41" t="n">
        <v>57</v>
      </c>
      <c r="S66" s="42" t="n">
        <v>2019</v>
      </c>
      <c r="T66" s="43" t="s">
        <v>29</v>
      </c>
      <c r="U66" s="39" t="n">
        <f aca="false">(D66-D83)/D83</f>
        <v>-0.0221774193548387</v>
      </c>
      <c r="V66" s="39" t="n">
        <f aca="false">(E66-E83)/E83</f>
        <v>-0.0742268041237113</v>
      </c>
      <c r="W66" s="39" t="n">
        <f aca="false">(F66-F83)/F83</f>
        <v>-0.0708955223880597</v>
      </c>
      <c r="X66" s="39" t="n">
        <f aca="false">(G66-G83)/G83</f>
        <v>-0.0897155361050328</v>
      </c>
      <c r="Y66" s="39" t="n">
        <f aca="false">(H66-H83)/H83</f>
        <v>-0.0388768898488121</v>
      </c>
      <c r="Z66" s="39" t="n">
        <f aca="false">(I66-I83)/I83</f>
        <v>0.138755980861244</v>
      </c>
      <c r="AA66" s="39" t="n">
        <f aca="false">(J66-J83)/J83</f>
        <v>-0.105050505050505</v>
      </c>
      <c r="AB66" s="39" t="n">
        <f aca="false">(K66-K83)/K83</f>
        <v>-0.0303030303030303</v>
      </c>
      <c r="AC66" s="39" t="n">
        <f aca="false">(L66-L83)/L83</f>
        <v>0.0334928229665072</v>
      </c>
      <c r="AD66" s="39" t="n">
        <f aca="false">(M66-M83)/M83</f>
        <v>0.0229885057471264</v>
      </c>
      <c r="AE66" s="39" t="n">
        <f aca="false">(N66-N83)/N83</f>
        <v>0.108490566037736</v>
      </c>
      <c r="AF66" s="39" t="n">
        <f aca="false">(O66-O83)/O83</f>
        <v>-0.0655021834061135</v>
      </c>
      <c r="AG66" s="39" t="n">
        <f aca="false">(P66-P83)/P83</f>
        <v>-0.0201910942851992</v>
      </c>
      <c r="AI66" s="41" t="n">
        <v>57</v>
      </c>
      <c r="AJ66" s="42" t="n">
        <v>2019</v>
      </c>
      <c r="AK66" s="43" t="s">
        <v>29</v>
      </c>
      <c r="AL66" s="45" t="n">
        <f aca="false">(D66-D134)/D134</f>
        <v>-0.021684316691881</v>
      </c>
      <c r="AM66" s="45" t="n">
        <f aca="false">(E66-E134)/E134</f>
        <v>-0.0467091295116773</v>
      </c>
      <c r="AN66" s="45" t="n">
        <f aca="false">(F66-F134)/F134</f>
        <v>-0.0138613861386139</v>
      </c>
      <c r="AO66" s="45" t="n">
        <f aca="false">(G66-G134)/G134</f>
        <v>-0.0572237960339943</v>
      </c>
      <c r="AP66" s="45" t="n">
        <f aca="false">(H66-H134)/H134</f>
        <v>-0.0491452991452991</v>
      </c>
      <c r="AQ66" s="45" t="n">
        <f aca="false">(I66-I134)/I134</f>
        <v>0.0714687675858188</v>
      </c>
      <c r="AR66" s="45" t="n">
        <f aca="false">(J66-J134)/J134</f>
        <v>-0.0400866738894908</v>
      </c>
      <c r="AS66" s="45" t="n">
        <f aca="false">(K66-K134)/K134</f>
        <v>-0.0281995661605206</v>
      </c>
      <c r="AT66" s="45" t="n">
        <f aca="false">(L66-L134)/L134</f>
        <v>-0.00518134715025907</v>
      </c>
      <c r="AU66" s="45" t="n">
        <f aca="false">(M66-M134)/M134</f>
        <v>0.00112485939257593</v>
      </c>
      <c r="AV66" s="45" t="n">
        <f aca="false">(N66-N134)/N134</f>
        <v>0.0363836824696803</v>
      </c>
      <c r="AW66" s="45" t="n">
        <f aca="false">(O66-O134)/O134</f>
        <v>-0.0634573304157549</v>
      </c>
      <c r="AX66" s="40" t="n">
        <f aca="false">(P66-P134)/P134</f>
        <v>-0.0184215279031967</v>
      </c>
    </row>
    <row r="67" customFormat="false" ht="12.8" hidden="false" customHeight="false" outlineLevel="0" collapsed="false">
      <c r="A67" s="41" t="n">
        <v>58</v>
      </c>
      <c r="B67" s="42" t="n">
        <v>2019</v>
      </c>
      <c r="C67" s="43" t="s">
        <v>30</v>
      </c>
      <c r="D67" s="44" t="n">
        <v>952</v>
      </c>
      <c r="E67" s="44" t="n">
        <v>851</v>
      </c>
      <c r="F67" s="44" t="n">
        <v>892</v>
      </c>
      <c r="G67" s="44" t="n">
        <v>850</v>
      </c>
      <c r="H67" s="44" t="n">
        <v>823</v>
      </c>
      <c r="I67" s="44" t="n">
        <v>857</v>
      </c>
      <c r="J67" s="44" t="n">
        <v>814</v>
      </c>
      <c r="K67" s="44" t="n">
        <v>824</v>
      </c>
      <c r="L67" s="44" t="n">
        <v>781</v>
      </c>
      <c r="M67" s="44" t="n">
        <v>847</v>
      </c>
      <c r="N67" s="44" t="n">
        <v>814</v>
      </c>
      <c r="O67" s="44" t="n">
        <v>835</v>
      </c>
      <c r="P67" s="44" t="n">
        <v>10140</v>
      </c>
      <c r="R67" s="41" t="n">
        <v>58</v>
      </c>
      <c r="S67" s="42" t="n">
        <v>2019</v>
      </c>
      <c r="T67" s="43" t="s">
        <v>30</v>
      </c>
      <c r="U67" s="39" t="n">
        <f aca="false">(D67-D84)/D84</f>
        <v>-0.0941960038058991</v>
      </c>
      <c r="V67" s="39" t="n">
        <f aca="false">(E67-E84)/E84</f>
        <v>-0.100422832980973</v>
      </c>
      <c r="W67" s="39" t="n">
        <f aca="false">(F67-F84)/F84</f>
        <v>-0.166355140186916</v>
      </c>
      <c r="X67" s="39" t="n">
        <f aca="false">(G67-G84)/G84</f>
        <v>-0.0710382513661202</v>
      </c>
      <c r="Y67" s="39" t="n">
        <f aca="false">(H67-H84)/H84</f>
        <v>-0.102508178844057</v>
      </c>
      <c r="Z67" s="39" t="n">
        <f aca="false">(I67-I84)/I84</f>
        <v>-0.0183276059564719</v>
      </c>
      <c r="AA67" s="39" t="n">
        <f aca="false">(J67-J84)/J84</f>
        <v>-0.134042553191489</v>
      </c>
      <c r="AB67" s="39" t="n">
        <f aca="false">(K67-K84)/K84</f>
        <v>-0.113978494623656</v>
      </c>
      <c r="AC67" s="39" t="n">
        <f aca="false">(L67-L84)/L84</f>
        <v>-0.0800942285041225</v>
      </c>
      <c r="AD67" s="39" t="n">
        <f aca="false">(M67-M84)/M84</f>
        <v>-0.0440180586907449</v>
      </c>
      <c r="AE67" s="39" t="n">
        <f aca="false">(N67-N84)/N84</f>
        <v>-0.027479091995221</v>
      </c>
      <c r="AF67" s="39" t="n">
        <f aca="false">(O67-O84)/O84</f>
        <v>-0.0130023640661939</v>
      </c>
      <c r="AG67" s="39" t="n">
        <f aca="false">(P67-P84)/P84</f>
        <v>-0.0831826401446655</v>
      </c>
      <c r="AI67" s="41" t="n">
        <v>58</v>
      </c>
      <c r="AJ67" s="42" t="n">
        <v>2019</v>
      </c>
      <c r="AK67" s="43" t="s">
        <v>30</v>
      </c>
      <c r="AL67" s="45" t="n">
        <f aca="false">(D67-D135)/D135</f>
        <v>-0.0969883803651885</v>
      </c>
      <c r="AM67" s="45" t="n">
        <f aca="false">(E67-E135)/E135</f>
        <v>-0.114003123373243</v>
      </c>
      <c r="AN67" s="45" t="n">
        <f aca="false">(F67-F135)/F135</f>
        <v>-0.15289648622982</v>
      </c>
      <c r="AO67" s="45" t="n">
        <f aca="false">(G67-G135)/G135</f>
        <v>-0.115044247787611</v>
      </c>
      <c r="AP67" s="45" t="n">
        <f aca="false">(H67-H135)/H135</f>
        <v>-0.1286394917946</v>
      </c>
      <c r="AQ67" s="45" t="n">
        <f aca="false">(I67-I135)/I135</f>
        <v>-0.077502691065662</v>
      </c>
      <c r="AR67" s="45" t="n">
        <f aca="false">(J67-J135)/J135</f>
        <v>-0.144957983193277</v>
      </c>
      <c r="AS67" s="45" t="n">
        <f aca="false">(K67-K135)/K135</f>
        <v>-0.112068965517241</v>
      </c>
      <c r="AT67" s="45" t="n">
        <f aca="false">(L67-L135)/L135</f>
        <v>-0.137969094922737</v>
      </c>
      <c r="AU67" s="45" t="n">
        <f aca="false">(M67-M135)/M135</f>
        <v>-0.0865462388784039</v>
      </c>
      <c r="AV67" s="45" t="n">
        <f aca="false">(N67-N135)/N135</f>
        <v>-0.0958067203554568</v>
      </c>
      <c r="AW67" s="45" t="n">
        <f aca="false">(O67-O135)/O135</f>
        <v>-0.0931306000543036</v>
      </c>
      <c r="AX67" s="40" t="n">
        <f aca="false">(P67-P135)/P135</f>
        <v>-0.113326337880378</v>
      </c>
    </row>
    <row r="68" customFormat="false" ht="12.8" hidden="false" customHeight="false" outlineLevel="0" collapsed="false">
      <c r="A68" s="41" t="n">
        <v>59</v>
      </c>
      <c r="B68" s="42" t="n">
        <v>2019</v>
      </c>
      <c r="C68" s="43" t="s">
        <v>31</v>
      </c>
      <c r="D68" s="44" t="n">
        <v>1981</v>
      </c>
      <c r="E68" s="44" t="n">
        <v>1852</v>
      </c>
      <c r="F68" s="44" t="n">
        <v>1961</v>
      </c>
      <c r="G68" s="44" t="n">
        <v>1770</v>
      </c>
      <c r="H68" s="44" t="n">
        <v>1703</v>
      </c>
      <c r="I68" s="44" t="n">
        <v>1758</v>
      </c>
      <c r="J68" s="44" t="n">
        <v>1762</v>
      </c>
      <c r="K68" s="44" t="n">
        <v>1740</v>
      </c>
      <c r="L68" s="44" t="n">
        <v>1743</v>
      </c>
      <c r="M68" s="44" t="n">
        <v>1698</v>
      </c>
      <c r="N68" s="44" t="n">
        <v>1695</v>
      </c>
      <c r="O68" s="44" t="n">
        <v>1752</v>
      </c>
      <c r="P68" s="44" t="n">
        <v>21415</v>
      </c>
      <c r="R68" s="41" t="n">
        <v>59</v>
      </c>
      <c r="S68" s="42" t="n">
        <v>2019</v>
      </c>
      <c r="T68" s="43" t="s">
        <v>31</v>
      </c>
      <c r="U68" s="39" t="n">
        <f aca="false">(D68-D85)/D85</f>
        <v>-0.00502260170768458</v>
      </c>
      <c r="V68" s="39" t="n">
        <f aca="false">(E68-E85)/E85</f>
        <v>-0.0389206019719772</v>
      </c>
      <c r="W68" s="39" t="n">
        <f aca="false">(F68-F85)/F85</f>
        <v>-0.119047619047619</v>
      </c>
      <c r="X68" s="39" t="n">
        <f aca="false">(G68-G85)/G85</f>
        <v>-0.0674394099051633</v>
      </c>
      <c r="Y68" s="39" t="n">
        <f aca="false">(H68-H85)/H85</f>
        <v>-0.0789616008653326</v>
      </c>
      <c r="Z68" s="39" t="n">
        <f aca="false">(I68-I85)/I85</f>
        <v>-0.0471544715447155</v>
      </c>
      <c r="AA68" s="39" t="n">
        <f aca="false">(J68-J85)/J85</f>
        <v>-0.0302696752889378</v>
      </c>
      <c r="AB68" s="39" t="n">
        <f aca="false">(K68-K85)/K85</f>
        <v>-0.0885280251440545</v>
      </c>
      <c r="AC68" s="39" t="n">
        <f aca="false">(L68-L85)/L85</f>
        <v>-0.00909607731665719</v>
      </c>
      <c r="AD68" s="39" t="n">
        <f aca="false">(M68-M85)/M85</f>
        <v>-0.0821621621621622</v>
      </c>
      <c r="AE68" s="39" t="n">
        <f aca="false">(N68-N85)/N85</f>
        <v>-0.0450704225352113</v>
      </c>
      <c r="AF68" s="39" t="n">
        <f aca="false">(O68-O85)/O85</f>
        <v>-0.0309734513274336</v>
      </c>
      <c r="AG68" s="39" t="n">
        <f aca="false">(P68-P85)/P85</f>
        <v>-0.0546923280656838</v>
      </c>
      <c r="AI68" s="41" t="n">
        <v>59</v>
      </c>
      <c r="AJ68" s="42" t="n">
        <v>2019</v>
      </c>
      <c r="AK68" s="43" t="s">
        <v>31</v>
      </c>
      <c r="AL68" s="45" t="n">
        <f aca="false">(D68-D136)/D136</f>
        <v>-0.0311774055508008</v>
      </c>
      <c r="AM68" s="45" t="n">
        <f aca="false">(E68-E136)/E136</f>
        <v>-0.0394190871369295</v>
      </c>
      <c r="AN68" s="45" t="n">
        <f aca="false">(F68-F136)/F136</f>
        <v>-0.0547119787900699</v>
      </c>
      <c r="AO68" s="45" t="n">
        <f aca="false">(G68-G136)/G136</f>
        <v>-0.0474909188752859</v>
      </c>
      <c r="AP68" s="45" t="n">
        <f aca="false">(H68-H136)/H136</f>
        <v>-0.098226105374636</v>
      </c>
      <c r="AQ68" s="45" t="n">
        <f aca="false">(I68-I136)/I136</f>
        <v>-0.0418313121678703</v>
      </c>
      <c r="AR68" s="45" t="n">
        <f aca="false">(J68-J136)/J136</f>
        <v>-0.0375529154718012</v>
      </c>
      <c r="AS68" s="45" t="n">
        <f aca="false">(K68-K136)/K136</f>
        <v>-0.0537049626104691</v>
      </c>
      <c r="AT68" s="45" t="n">
        <f aca="false">(L68-L136)/L136</f>
        <v>-0.0112040845270174</v>
      </c>
      <c r="AU68" s="45" t="n">
        <f aca="false">(M68-M136)/M136</f>
        <v>-0.0950033311125916</v>
      </c>
      <c r="AV68" s="45" t="n">
        <f aca="false">(N68-N136)/N136</f>
        <v>-0.0688092295014421</v>
      </c>
      <c r="AW68" s="45" t="n">
        <f aca="false">(O68-O136)/O136</f>
        <v>-0.0672168241714362</v>
      </c>
      <c r="AX68" s="40" t="n">
        <f aca="false">(P68-P136)/P136</f>
        <v>-0.0539301768220624</v>
      </c>
    </row>
    <row r="69" customFormat="false" ht="12.8" hidden="false" customHeight="false" outlineLevel="0" collapsed="false">
      <c r="A69" s="41" t="n">
        <v>60</v>
      </c>
      <c r="B69" s="42" t="n">
        <v>2019</v>
      </c>
      <c r="C69" s="43" t="s">
        <v>32</v>
      </c>
      <c r="D69" s="44" t="n">
        <v>3132</v>
      </c>
      <c r="E69" s="44" t="n">
        <v>2949</v>
      </c>
      <c r="F69" s="44" t="n">
        <v>3129</v>
      </c>
      <c r="G69" s="44" t="n">
        <v>2956</v>
      </c>
      <c r="H69" s="44" t="n">
        <v>2963</v>
      </c>
      <c r="I69" s="44" t="n">
        <v>2908</v>
      </c>
      <c r="J69" s="44" t="n">
        <v>2990</v>
      </c>
      <c r="K69" s="44" t="n">
        <v>2821</v>
      </c>
      <c r="L69" s="44" t="n">
        <v>2769</v>
      </c>
      <c r="M69" s="44" t="n">
        <v>2900</v>
      </c>
      <c r="N69" s="44" t="n">
        <v>2969</v>
      </c>
      <c r="O69" s="44" t="n">
        <v>3066</v>
      </c>
      <c r="P69" s="44" t="n">
        <v>35552</v>
      </c>
      <c r="R69" s="41" t="n">
        <v>60</v>
      </c>
      <c r="S69" s="42" t="n">
        <v>2019</v>
      </c>
      <c r="T69" s="43" t="s">
        <v>32</v>
      </c>
      <c r="U69" s="39" t="n">
        <f aca="false">(D69-D86)/D86</f>
        <v>-0.0224719101123596</v>
      </c>
      <c r="V69" s="39" t="n">
        <f aca="false">(E69-E86)/E86</f>
        <v>-0.02833607907743</v>
      </c>
      <c r="W69" s="39" t="n">
        <f aca="false">(F69-F86)/F86</f>
        <v>-0.165154749199573</v>
      </c>
      <c r="X69" s="39" t="n">
        <f aca="false">(G69-G86)/G86</f>
        <v>-0.0439844760672704</v>
      </c>
      <c r="Y69" s="39" t="n">
        <f aca="false">(H69-H86)/H86</f>
        <v>-0.00101146325016858</v>
      </c>
      <c r="Z69" s="39" t="n">
        <f aca="false">(I69-I86)/I86</f>
        <v>0.0582241630276565</v>
      </c>
      <c r="AA69" s="39" t="n">
        <f aca="false">(J69-J86)/J86</f>
        <v>0.0115020297699594</v>
      </c>
      <c r="AB69" s="39" t="n">
        <f aca="false">(K69-K86)/K86</f>
        <v>-0.068976897689769</v>
      </c>
      <c r="AC69" s="39" t="n">
        <f aca="false">(L69-L86)/L86</f>
        <v>0.00984682713347921</v>
      </c>
      <c r="AD69" s="39" t="n">
        <f aca="false">(M69-M86)/M86</f>
        <v>-0.0192762935407508</v>
      </c>
      <c r="AE69" s="39" t="n">
        <f aca="false">(N69-N86)/N86</f>
        <v>0.00270178993583249</v>
      </c>
      <c r="AF69" s="39" t="n">
        <f aca="false">(O69-O86)/O86</f>
        <v>0.0175904414205111</v>
      </c>
      <c r="AG69" s="39" t="n">
        <f aca="false">(P69-P86)/P86</f>
        <v>-0.0246900032920004</v>
      </c>
      <c r="AI69" s="41" t="n">
        <v>60</v>
      </c>
      <c r="AJ69" s="42" t="n">
        <v>2019</v>
      </c>
      <c r="AK69" s="43" t="s">
        <v>32</v>
      </c>
      <c r="AL69" s="45" t="n">
        <f aca="false">(D69-D137)/D137</f>
        <v>-0.0230055369258364</v>
      </c>
      <c r="AM69" s="45" t="n">
        <f aca="false">(E69-E137)/E137</f>
        <v>-0.0132998745294856</v>
      </c>
      <c r="AN69" s="45" t="n">
        <f aca="false">(F69-F137)/F137</f>
        <v>-0.0473435834982494</v>
      </c>
      <c r="AO69" s="45" t="n">
        <f aca="false">(G69-G137)/G137</f>
        <v>-0.00421088091628769</v>
      </c>
      <c r="AP69" s="45" t="n">
        <f aca="false">(H69-H137)/H137</f>
        <v>0.0113490912193873</v>
      </c>
      <c r="AQ69" s="45" t="n">
        <f aca="false">(I69-I137)/I137</f>
        <v>0.0288342473023174</v>
      </c>
      <c r="AR69" s="45" t="n">
        <f aca="false">(J69-J137)/J137</f>
        <v>0.0222222222222222</v>
      </c>
      <c r="AS69" s="45" t="n">
        <f aca="false">(K69-K137)/K137</f>
        <v>-0.0175866271983284</v>
      </c>
      <c r="AT69" s="45" t="n">
        <f aca="false">(L69-L137)/L137</f>
        <v>0.00280669986419194</v>
      </c>
      <c r="AU69" s="45" t="n">
        <f aca="false">(M69-M137)/M137</f>
        <v>-0.0134376594658956</v>
      </c>
      <c r="AV69" s="45" t="n">
        <f aca="false">(N69-N137)/N137</f>
        <v>0.0204502491837085</v>
      </c>
      <c r="AW69" s="45" t="n">
        <f aca="false">(O69-O137)/O137</f>
        <v>0.0162412993039443</v>
      </c>
      <c r="AX69" s="40" t="n">
        <f aca="false">(P69-P137)/P137</f>
        <v>-0.00211914953336608</v>
      </c>
    </row>
    <row r="70" customFormat="false" ht="12.8" hidden="false" customHeight="false" outlineLevel="0" collapsed="false">
      <c r="A70" s="41" t="n">
        <v>61</v>
      </c>
      <c r="B70" s="42" t="n">
        <v>2019</v>
      </c>
      <c r="C70" s="43" t="s">
        <v>33</v>
      </c>
      <c r="D70" s="44" t="n">
        <v>4424</v>
      </c>
      <c r="E70" s="44" t="n">
        <v>4060</v>
      </c>
      <c r="F70" s="44" t="n">
        <v>4499</v>
      </c>
      <c r="G70" s="44" t="n">
        <v>3965</v>
      </c>
      <c r="H70" s="44" t="n">
        <v>4014</v>
      </c>
      <c r="I70" s="44" t="n">
        <v>3936</v>
      </c>
      <c r="J70" s="44" t="n">
        <v>4072</v>
      </c>
      <c r="K70" s="44" t="n">
        <v>3904</v>
      </c>
      <c r="L70" s="44" t="n">
        <v>3756</v>
      </c>
      <c r="M70" s="44" t="n">
        <v>4075</v>
      </c>
      <c r="N70" s="44" t="n">
        <v>4065</v>
      </c>
      <c r="O70" s="44" t="n">
        <v>4196</v>
      </c>
      <c r="P70" s="44" t="n">
        <v>48966</v>
      </c>
      <c r="R70" s="41" t="n">
        <v>61</v>
      </c>
      <c r="S70" s="42" t="n">
        <v>2019</v>
      </c>
      <c r="T70" s="43" t="s">
        <v>33</v>
      </c>
      <c r="U70" s="39" t="n">
        <f aca="false">(D70-D87)/D87</f>
        <v>0.00728597449908925</v>
      </c>
      <c r="V70" s="39" t="n">
        <f aca="false">(E70-E87)/E87</f>
        <v>-0.0310262529832936</v>
      </c>
      <c r="W70" s="39" t="n">
        <f aca="false">(F70-F87)/F87</f>
        <v>-0.111220861319637</v>
      </c>
      <c r="X70" s="39" t="n">
        <f aca="false">(G70-G87)/G87</f>
        <v>-0.0422705314009662</v>
      </c>
      <c r="Y70" s="39" t="n">
        <f aca="false">(H70-H87)/H87</f>
        <v>0.00199700449326011</v>
      </c>
      <c r="Z70" s="39" t="n">
        <f aca="false">(I70-I87)/I87</f>
        <v>0.0188972301320217</v>
      </c>
      <c r="AA70" s="39" t="n">
        <f aca="false">(J70-J87)/J87</f>
        <v>0.00468788551690106</v>
      </c>
      <c r="AB70" s="39" t="n">
        <f aca="false">(K70-K87)/K87</f>
        <v>-0.0365251727541955</v>
      </c>
      <c r="AC70" s="39" t="n">
        <f aca="false">(L70-L87)/L87</f>
        <v>0</v>
      </c>
      <c r="AD70" s="39" t="n">
        <f aca="false">(M70-M87)/M87</f>
        <v>0.0259315206445116</v>
      </c>
      <c r="AE70" s="39" t="n">
        <f aca="false">(N70-N87)/N87</f>
        <v>0.0391104294478528</v>
      </c>
      <c r="AF70" s="39" t="n">
        <f aca="false">(O70-O87)/O87</f>
        <v>0.00238891543239369</v>
      </c>
      <c r="AG70" s="39" t="n">
        <f aca="false">(P70-P87)/P87</f>
        <v>-0.0124636979670862</v>
      </c>
      <c r="AI70" s="41" t="n">
        <v>61</v>
      </c>
      <c r="AJ70" s="42" t="n">
        <v>2019</v>
      </c>
      <c r="AK70" s="43" t="s">
        <v>33</v>
      </c>
      <c r="AL70" s="45" t="n">
        <f aca="false">(D70-D138)/D138</f>
        <v>0.00952706942780535</v>
      </c>
      <c r="AM70" s="45" t="n">
        <f aca="false">(E70-E138)/E138</f>
        <v>-0.00860753311763629</v>
      </c>
      <c r="AN70" s="45" t="n">
        <f aca="false">(F70-F138)/F138</f>
        <v>0.00390494254155975</v>
      </c>
      <c r="AO70" s="45" t="n">
        <f aca="false">(G70-G138)/G138</f>
        <v>-0.00501882057716437</v>
      </c>
      <c r="AP70" s="45" t="n">
        <f aca="false">(H70-H138)/H138</f>
        <v>0.0107648725212465</v>
      </c>
      <c r="AQ70" s="45" t="n">
        <f aca="false">(I70-I138)/I138</f>
        <v>0.0251334809219951</v>
      </c>
      <c r="AR70" s="45" t="n">
        <f aca="false">(J70-J138)/J138</f>
        <v>0.0275692385338464</v>
      </c>
      <c r="AS70" s="45" t="n">
        <f aca="false">(K70-K138)/K138</f>
        <v>-0.011082262048002</v>
      </c>
      <c r="AT70" s="45" t="n">
        <f aca="false">(L70-L138)/L138</f>
        <v>0.026089332058462</v>
      </c>
      <c r="AU70" s="45" t="n">
        <f aca="false">(M70-M138)/M138</f>
        <v>0.0287806109568291</v>
      </c>
      <c r="AV70" s="45" t="n">
        <f aca="false">(N70-N138)/N138</f>
        <v>0.0269689888208173</v>
      </c>
      <c r="AW70" s="45" t="n">
        <f aca="false">(O70-O138)/O138</f>
        <v>0.00388779233207728</v>
      </c>
      <c r="AX70" s="40" t="n">
        <f aca="false">(P70-P138)/P138</f>
        <v>0.0111771356589347</v>
      </c>
    </row>
    <row r="71" customFormat="false" ht="12.8" hidden="false" customHeight="false" outlineLevel="0" collapsed="false">
      <c r="A71" s="41" t="n">
        <v>62</v>
      </c>
      <c r="B71" s="42" t="n">
        <v>2019</v>
      </c>
      <c r="C71" s="43" t="s">
        <v>34</v>
      </c>
      <c r="D71" s="44" t="n">
        <v>5824</v>
      </c>
      <c r="E71" s="44" t="n">
        <v>5617</v>
      </c>
      <c r="F71" s="44" t="n">
        <v>5827</v>
      </c>
      <c r="G71" s="44" t="n">
        <v>5340</v>
      </c>
      <c r="H71" s="44" t="n">
        <v>5426</v>
      </c>
      <c r="I71" s="44" t="n">
        <v>5122</v>
      </c>
      <c r="J71" s="44" t="n">
        <v>5527</v>
      </c>
      <c r="K71" s="44" t="n">
        <v>5294</v>
      </c>
      <c r="L71" s="44" t="n">
        <v>5124</v>
      </c>
      <c r="M71" s="44" t="n">
        <v>5361</v>
      </c>
      <c r="N71" s="44" t="n">
        <v>5287</v>
      </c>
      <c r="O71" s="44" t="n">
        <v>5755</v>
      </c>
      <c r="P71" s="44" t="n">
        <v>65504</v>
      </c>
      <c r="R71" s="41" t="n">
        <v>62</v>
      </c>
      <c r="S71" s="42" t="n">
        <v>2019</v>
      </c>
      <c r="T71" s="43" t="s">
        <v>34</v>
      </c>
      <c r="U71" s="39" t="n">
        <f aca="false">(D71-D88)/D88</f>
        <v>0.0244503078276165</v>
      </c>
      <c r="V71" s="39" t="n">
        <f aca="false">(E71-E88)/E88</f>
        <v>0.00160485021398003</v>
      </c>
      <c r="W71" s="39" t="n">
        <f aca="false">(F71-F88)/F88</f>
        <v>-0.158798902843944</v>
      </c>
      <c r="X71" s="39" t="n">
        <f aca="false">(G71-G88)/G88</f>
        <v>-0.0237659963436929</v>
      </c>
      <c r="Y71" s="39" t="n">
        <f aca="false">(H71-H88)/H88</f>
        <v>0.0231944182538186</v>
      </c>
      <c r="Z71" s="39" t="n">
        <f aca="false">(I71-I88)/I88</f>
        <v>0.0578273440726972</v>
      </c>
      <c r="AA71" s="39" t="n">
        <f aca="false">(J71-J88)/J88</f>
        <v>0.0342440119760479</v>
      </c>
      <c r="AB71" s="39" t="n">
        <f aca="false">(K71-K88)/K88</f>
        <v>-0.0454381536242337</v>
      </c>
      <c r="AC71" s="39" t="n">
        <f aca="false">(L71-L88)/L88</f>
        <v>0.0221424296828247</v>
      </c>
      <c r="AD71" s="39" t="n">
        <f aca="false">(M71-M88)/M88</f>
        <v>0.030763314747164</v>
      </c>
      <c r="AE71" s="39" t="n">
        <f aca="false">(N71-N88)/N88</f>
        <v>0.00877695096355657</v>
      </c>
      <c r="AF71" s="39" t="n">
        <f aca="false">(O71-O88)/O88</f>
        <v>0.0501824817518248</v>
      </c>
      <c r="AG71" s="39" t="n">
        <f aca="false">(P71-P88)/P88</f>
        <v>-0.0023758757234237</v>
      </c>
      <c r="AI71" s="41" t="n">
        <v>62</v>
      </c>
      <c r="AJ71" s="42" t="n">
        <v>2019</v>
      </c>
      <c r="AK71" s="43" t="s">
        <v>34</v>
      </c>
      <c r="AL71" s="45" t="n">
        <f aca="false">(D71-D139)/D139</f>
        <v>0.0248559236285249</v>
      </c>
      <c r="AM71" s="45" t="n">
        <f aca="false">(E71-E139)/E139</f>
        <v>0.0376870496951783</v>
      </c>
      <c r="AN71" s="45" t="n">
        <f aca="false">(F71-F139)/F139</f>
        <v>-0.0147525045441096</v>
      </c>
      <c r="AO71" s="45" t="n">
        <f aca="false">(G71-G139)/G139</f>
        <v>0.0410878783447873</v>
      </c>
      <c r="AP71" s="45" t="n">
        <f aca="false">(H71-H139)/H139</f>
        <v>0.0307750759878419</v>
      </c>
      <c r="AQ71" s="45" t="n">
        <f aca="false">(I71-I139)/I139</f>
        <v>0.0514215334086011</v>
      </c>
      <c r="AR71" s="45" t="n">
        <f aca="false">(J71-J139)/J139</f>
        <v>0.0569898642187799</v>
      </c>
      <c r="AS71" s="45" t="n">
        <f aca="false">(K71-K139)/K139</f>
        <v>0.0129149526451736</v>
      </c>
      <c r="AT71" s="45" t="n">
        <f aca="false">(L71-L139)/L139</f>
        <v>0.0364077669902913</v>
      </c>
      <c r="AU71" s="45" t="n">
        <f aca="false">(M71-M139)/M139</f>
        <v>0.024753894676479</v>
      </c>
      <c r="AV71" s="45" t="n">
        <f aca="false">(N71-N139)/N139</f>
        <v>0.0154614424277346</v>
      </c>
      <c r="AW71" s="45" t="n">
        <f aca="false">(O71-O139)/O139</f>
        <v>0.0346997482919813</v>
      </c>
      <c r="AX71" s="40" t="n">
        <f aca="false">(P71-P139)/P139</f>
        <v>0.0287361060397256</v>
      </c>
    </row>
    <row r="72" customFormat="false" ht="12.8" hidden="false" customHeight="false" outlineLevel="0" collapsed="false">
      <c r="A72" s="41" t="n">
        <v>63</v>
      </c>
      <c r="B72" s="42" t="n">
        <v>2019</v>
      </c>
      <c r="C72" s="43" t="s">
        <v>35</v>
      </c>
      <c r="D72" s="44" t="n">
        <v>6542</v>
      </c>
      <c r="E72" s="44" t="n">
        <v>6391</v>
      </c>
      <c r="F72" s="44" t="n">
        <v>6703</v>
      </c>
      <c r="G72" s="44" t="n">
        <v>6140</v>
      </c>
      <c r="H72" s="44" t="n">
        <v>6010</v>
      </c>
      <c r="I72" s="44" t="n">
        <v>5746</v>
      </c>
      <c r="J72" s="44" t="n">
        <v>6129</v>
      </c>
      <c r="K72" s="44" t="n">
        <v>5839</v>
      </c>
      <c r="L72" s="44" t="n">
        <v>5593</v>
      </c>
      <c r="M72" s="44" t="n">
        <v>6116</v>
      </c>
      <c r="N72" s="44" t="n">
        <v>6115</v>
      </c>
      <c r="O72" s="44" t="n">
        <v>6566</v>
      </c>
      <c r="P72" s="44" t="n">
        <v>73890</v>
      </c>
      <c r="R72" s="41" t="n">
        <v>63</v>
      </c>
      <c r="S72" s="42" t="n">
        <v>2019</v>
      </c>
      <c r="T72" s="43" t="s">
        <v>35</v>
      </c>
      <c r="U72" s="39" t="n">
        <f aca="false">(D72-D89)/D89</f>
        <v>-0.0193374306700645</v>
      </c>
      <c r="V72" s="39" t="n">
        <f aca="false">(E72-E89)/E89</f>
        <v>-0.0708054667054376</v>
      </c>
      <c r="W72" s="39" t="n">
        <f aca="false">(F72-F89)/F89</f>
        <v>-0.1817626953125</v>
      </c>
      <c r="X72" s="39" t="n">
        <f aca="false">(G72-G89)/G89</f>
        <v>-0.0241576605212969</v>
      </c>
      <c r="Y72" s="39" t="n">
        <f aca="false">(H72-H89)/H89</f>
        <v>0.0145172180958812</v>
      </c>
      <c r="Z72" s="39" t="n">
        <f aca="false">(I72-I89)/I89</f>
        <v>0.0343834383438344</v>
      </c>
      <c r="AA72" s="39" t="n">
        <f aca="false">(J72-J89)/J89</f>
        <v>0.00888888888888889</v>
      </c>
      <c r="AB72" s="39" t="n">
        <f aca="false">(K72-K89)/K89</f>
        <v>-0.0426299393343171</v>
      </c>
      <c r="AC72" s="39" t="n">
        <f aca="false">(L72-L89)/L89</f>
        <v>0.0019706198495163</v>
      </c>
      <c r="AD72" s="39" t="n">
        <f aca="false">(M72-M89)/M89</f>
        <v>0.0215466844830466</v>
      </c>
      <c r="AE72" s="39" t="n">
        <f aca="false">(N72-N89)/N89</f>
        <v>0.0523145758045087</v>
      </c>
      <c r="AF72" s="39" t="n">
        <f aca="false">(O72-O89)/O89</f>
        <v>0.0306074399623293</v>
      </c>
      <c r="AG72" s="39" t="n">
        <f aca="false">(P72-P89)/P89</f>
        <v>-0.020507178175166</v>
      </c>
      <c r="AI72" s="41" t="n">
        <v>63</v>
      </c>
      <c r="AJ72" s="42" t="n">
        <v>2019</v>
      </c>
      <c r="AK72" s="43" t="s">
        <v>35</v>
      </c>
      <c r="AL72" s="45" t="n">
        <f aca="false">(D72-D140)/D140</f>
        <v>-0.065194870146108</v>
      </c>
      <c r="AM72" s="45" t="n">
        <f aca="false">(E72-E140)/E140</f>
        <v>-0.0576873456448819</v>
      </c>
      <c r="AN72" s="45" t="n">
        <f aca="false">(F72-F140)/F140</f>
        <v>-0.0740753531097835</v>
      </c>
      <c r="AO72" s="45" t="n">
        <f aca="false">(G72-G140)/G140</f>
        <v>-0.0318129853746994</v>
      </c>
      <c r="AP72" s="45" t="n">
        <f aca="false">(H72-H140)/H140</f>
        <v>-0.0216904732836853</v>
      </c>
      <c r="AQ72" s="45" t="n">
        <f aca="false">(I72-I140)/I140</f>
        <v>-0.00160722818296338</v>
      </c>
      <c r="AR72" s="45" t="n">
        <f aca="false">(J72-J140)/J140</f>
        <v>0.0022075055187638</v>
      </c>
      <c r="AS72" s="45" t="n">
        <f aca="false">(K72-K140)/K140</f>
        <v>-0.024964515321032</v>
      </c>
      <c r="AT72" s="45" t="n">
        <f aca="false">(L72-L140)/L140</f>
        <v>-0.0191591038625104</v>
      </c>
      <c r="AU72" s="45" t="n">
        <f aca="false">(M72-M140)/M140</f>
        <v>-0.00106165781951817</v>
      </c>
      <c r="AV72" s="45" t="n">
        <f aca="false">(N72-N140)/N140</f>
        <v>0.00878459190827731</v>
      </c>
      <c r="AW72" s="45" t="n">
        <f aca="false">(O72-O140)/O140</f>
        <v>-0.00435952841275257</v>
      </c>
      <c r="AX72" s="40" t="n">
        <f aca="false">(P72-P140)/P140</f>
        <v>-0.025779465424664</v>
      </c>
    </row>
    <row r="73" customFormat="false" ht="12.8" hidden="false" customHeight="false" outlineLevel="0" collapsed="false">
      <c r="A73" s="41" t="n">
        <v>64</v>
      </c>
      <c r="B73" s="42" t="n">
        <v>2019</v>
      </c>
      <c r="C73" s="43" t="s">
        <v>36</v>
      </c>
      <c r="D73" s="44" t="n">
        <v>11790</v>
      </c>
      <c r="E73" s="44" t="n">
        <v>11199</v>
      </c>
      <c r="F73" s="44" t="n">
        <v>12089</v>
      </c>
      <c r="G73" s="44" t="n">
        <v>10862</v>
      </c>
      <c r="H73" s="44" t="n">
        <v>10606</v>
      </c>
      <c r="I73" s="44" t="n">
        <v>10217</v>
      </c>
      <c r="J73" s="44" t="n">
        <v>10452</v>
      </c>
      <c r="K73" s="44" t="n">
        <v>10041</v>
      </c>
      <c r="L73" s="44" t="n">
        <v>9713</v>
      </c>
      <c r="M73" s="44" t="n">
        <v>10518</v>
      </c>
      <c r="N73" s="44" t="n">
        <v>10513</v>
      </c>
      <c r="O73" s="44" t="n">
        <v>11065</v>
      </c>
      <c r="P73" s="44" t="n">
        <v>129065</v>
      </c>
      <c r="R73" s="41" t="n">
        <v>64</v>
      </c>
      <c r="S73" s="42" t="n">
        <v>2019</v>
      </c>
      <c r="T73" s="43" t="s">
        <v>36</v>
      </c>
      <c r="U73" s="39" t="n">
        <f aca="false">(D73-D90)/D90</f>
        <v>-0.0524031506188716</v>
      </c>
      <c r="V73" s="39" t="n">
        <f aca="false">(E73-E90)/E90</f>
        <v>-0.102644230769231</v>
      </c>
      <c r="W73" s="39" t="n">
        <f aca="false">(F73-F90)/F90</f>
        <v>-0.20976598248137</v>
      </c>
      <c r="X73" s="39" t="n">
        <f aca="false">(G73-G90)/G90</f>
        <v>-0.0625701216880987</v>
      </c>
      <c r="Y73" s="39" t="n">
        <f aca="false">(H73-H90)/H90</f>
        <v>-0.0141290202639896</v>
      </c>
      <c r="Z73" s="39" t="n">
        <f aca="false">(I73-I90)/I90</f>
        <v>0.00908641975308642</v>
      </c>
      <c r="AA73" s="39" t="n">
        <f aca="false">(J73-J90)/J90</f>
        <v>-0.0293462109955423</v>
      </c>
      <c r="AB73" s="39" t="n">
        <f aca="false">(K73-K90)/K90</f>
        <v>-0.106434101628549</v>
      </c>
      <c r="AC73" s="39" t="n">
        <f aca="false">(L73-L90)/L90</f>
        <v>-0.0169028340080972</v>
      </c>
      <c r="AD73" s="39" t="n">
        <f aca="false">(M73-M90)/M90</f>
        <v>-0.00623582766439909</v>
      </c>
      <c r="AE73" s="39" t="n">
        <f aca="false">(N73-N90)/N90</f>
        <v>-0.0184856689384745</v>
      </c>
      <c r="AF73" s="39" t="n">
        <f aca="false">(O73-O90)/O90</f>
        <v>-0.0319335083114611</v>
      </c>
      <c r="AG73" s="39" t="n">
        <f aca="false">(P73-P90)/P90</f>
        <v>-0.0599781500364166</v>
      </c>
      <c r="AI73" s="41" t="n">
        <v>64</v>
      </c>
      <c r="AJ73" s="42" t="n">
        <v>2019</v>
      </c>
      <c r="AK73" s="43" t="s">
        <v>36</v>
      </c>
      <c r="AL73" s="45" t="n">
        <f aca="false">(D73-D141)/D141</f>
        <v>-0.0716900909413015</v>
      </c>
      <c r="AM73" s="45" t="n">
        <f aca="false">(E73-E141)/E141</f>
        <v>-0.0794838073319086</v>
      </c>
      <c r="AN73" s="45" t="n">
        <f aca="false">(F73-F141)/F141</f>
        <v>-0.0838196286472149</v>
      </c>
      <c r="AO73" s="45" t="n">
        <f aca="false">(G73-G141)/G141</f>
        <v>-0.038378115178611</v>
      </c>
      <c r="AP73" s="45" t="n">
        <f aca="false">(H73-H141)/H141</f>
        <v>-0.0346553803445059</v>
      </c>
      <c r="AQ73" s="45" t="n">
        <f aca="false">(I73-I141)/I141</f>
        <v>-0.0167689161554192</v>
      </c>
      <c r="AR73" s="45" t="n">
        <f aca="false">(J73-J141)/J141</f>
        <v>-0.0279243879188077</v>
      </c>
      <c r="AS73" s="45" t="n">
        <f aca="false">(K73-K141)/K141</f>
        <v>-0.060645040578151</v>
      </c>
      <c r="AT73" s="45" t="n">
        <f aca="false">(L73-L141)/L141</f>
        <v>-0.042252132327565</v>
      </c>
      <c r="AU73" s="45" t="n">
        <f aca="false">(M73-M141)/M141</f>
        <v>-0.0381784097663573</v>
      </c>
      <c r="AV73" s="45" t="n">
        <f aca="false">(N73-N141)/N141</f>
        <v>-0.0435118844535426</v>
      </c>
      <c r="AW73" s="45" t="n">
        <f aca="false">(O73-O141)/O141</f>
        <v>-0.0659491400232141</v>
      </c>
      <c r="AX73" s="40" t="n">
        <f aca="false">(P73-P141)/P141</f>
        <v>-0.0516272200218971</v>
      </c>
    </row>
    <row r="74" customFormat="false" ht="12.8" hidden="false" customHeight="false" outlineLevel="0" collapsed="false">
      <c r="A74" s="41" t="n">
        <v>65</v>
      </c>
      <c r="B74" s="42" t="n">
        <v>2019</v>
      </c>
      <c r="C74" s="43" t="s">
        <v>37</v>
      </c>
      <c r="D74" s="44" t="n">
        <v>16152</v>
      </c>
      <c r="E74" s="44" t="n">
        <v>15632</v>
      </c>
      <c r="F74" s="44" t="n">
        <v>16724</v>
      </c>
      <c r="G74" s="44" t="n">
        <v>14947</v>
      </c>
      <c r="H74" s="44" t="n">
        <v>14562</v>
      </c>
      <c r="I74" s="44" t="n">
        <v>14108</v>
      </c>
      <c r="J74" s="44" t="n">
        <v>14949</v>
      </c>
      <c r="K74" s="44" t="n">
        <v>14177</v>
      </c>
      <c r="L74" s="44" t="n">
        <v>13702</v>
      </c>
      <c r="M74" s="44" t="n">
        <v>14922</v>
      </c>
      <c r="N74" s="44" t="n">
        <v>15388</v>
      </c>
      <c r="O74" s="44" t="n">
        <v>16176</v>
      </c>
      <c r="P74" s="44" t="n">
        <v>181439</v>
      </c>
      <c r="R74" s="41" t="n">
        <v>65</v>
      </c>
      <c r="S74" s="42" t="n">
        <v>2019</v>
      </c>
      <c r="T74" s="43" t="s">
        <v>37</v>
      </c>
      <c r="U74" s="39" t="n">
        <f aca="false">(D74-D91)/D91</f>
        <v>0.0525218297927799</v>
      </c>
      <c r="V74" s="39" t="n">
        <f aca="false">(E74-E91)/E91</f>
        <v>0.00308008213552361</v>
      </c>
      <c r="W74" s="39" t="n">
        <f aca="false">(F74-F91)/F91</f>
        <v>-0.149252212839556</v>
      </c>
      <c r="X74" s="39" t="n">
        <f aca="false">(G74-G91)/G91</f>
        <v>0.0308275862068966</v>
      </c>
      <c r="Y74" s="39" t="n">
        <f aca="false">(H74-H91)/H91</f>
        <v>0.0537665532961864</v>
      </c>
      <c r="Z74" s="39" t="n">
        <f aca="false">(I74-I91)/I91</f>
        <v>0.103566958698373</v>
      </c>
      <c r="AA74" s="39" t="n">
        <f aca="false">(J74-J91)/J91</f>
        <v>0.0874372590383356</v>
      </c>
      <c r="AB74" s="39" t="n">
        <f aca="false">(K74-K91)/K91</f>
        <v>-0.0222758620689655</v>
      </c>
      <c r="AC74" s="39" t="n">
        <f aca="false">(L74-L91)/L91</f>
        <v>0.0486759528547375</v>
      </c>
      <c r="AD74" s="39" t="n">
        <f aca="false">(M74-M91)/M91</f>
        <v>0.0809910170964938</v>
      </c>
      <c r="AE74" s="39" t="n">
        <f aca="false">(N74-N91)/N91</f>
        <v>0.0767615982086628</v>
      </c>
      <c r="AF74" s="39" t="n">
        <f aca="false">(O74-O91)/O91</f>
        <v>0.0376547565591122</v>
      </c>
      <c r="AG74" s="39" t="n">
        <f aca="false">(P74-P91)/P91</f>
        <v>0.0268892058317486</v>
      </c>
      <c r="AI74" s="41" t="n">
        <v>65</v>
      </c>
      <c r="AJ74" s="42" t="n">
        <v>2019</v>
      </c>
      <c r="AK74" s="43" t="s">
        <v>37</v>
      </c>
      <c r="AL74" s="45" t="n">
        <f aca="false">(D74-D142)/D142</f>
        <v>0.0411577013568827</v>
      </c>
      <c r="AM74" s="45" t="n">
        <f aca="false">(E74-E142)/E142</f>
        <v>0.0381537439814046</v>
      </c>
      <c r="AN74" s="45" t="n">
        <f aca="false">(F74-F142)/F142</f>
        <v>0.0255718403139756</v>
      </c>
      <c r="AO74" s="45" t="n">
        <f aca="false">(G74-G142)/G142</f>
        <v>0.0892727007724821</v>
      </c>
      <c r="AP74" s="45" t="n">
        <f aca="false">(H74-H142)/H142</f>
        <v>0.0661102569734241</v>
      </c>
      <c r="AQ74" s="45" t="n">
        <f aca="false">(I74-I142)/I142</f>
        <v>0.108705475549618</v>
      </c>
      <c r="AR74" s="45" t="n">
        <f aca="false">(J74-J142)/J142</f>
        <v>0.116638655462185</v>
      </c>
      <c r="AS74" s="45" t="n">
        <f aca="false">(K74-K142)/K142</f>
        <v>0.0599626168224299</v>
      </c>
      <c r="AT74" s="45" t="n">
        <f aca="false">(L74-L142)/L142</f>
        <v>0.0770107488848278</v>
      </c>
      <c r="AU74" s="45" t="n">
        <f aca="false">(M74-M142)/M142</f>
        <v>0.0774201700391704</v>
      </c>
      <c r="AV74" s="45" t="n">
        <f aca="false">(N74-N142)/N142</f>
        <v>0.085477471122476</v>
      </c>
      <c r="AW74" s="45" t="n">
        <f aca="false">(O74-O142)/O142</f>
        <v>0.0544464905561984</v>
      </c>
      <c r="AX74" s="40" t="n">
        <f aca="false">(P74-P142)/P142</f>
        <v>0.0683235665151964</v>
      </c>
    </row>
    <row r="75" customFormat="false" ht="12.8" hidden="false" customHeight="false" outlineLevel="0" collapsed="false">
      <c r="A75" s="41" t="n">
        <v>66</v>
      </c>
      <c r="B75" s="42" t="n">
        <v>2019</v>
      </c>
      <c r="C75" s="43" t="s">
        <v>38</v>
      </c>
      <c r="D75" s="44" t="n">
        <v>15582</v>
      </c>
      <c r="E75" s="44" t="n">
        <v>14812</v>
      </c>
      <c r="F75" s="44" t="n">
        <v>15852</v>
      </c>
      <c r="G75" s="44" t="n">
        <v>13883</v>
      </c>
      <c r="H75" s="44" t="n">
        <v>13236</v>
      </c>
      <c r="I75" s="44" t="n">
        <v>13055</v>
      </c>
      <c r="J75" s="44" t="n">
        <v>13615</v>
      </c>
      <c r="K75" s="44" t="n">
        <v>13033</v>
      </c>
      <c r="L75" s="44" t="n">
        <v>12550</v>
      </c>
      <c r="M75" s="44" t="n">
        <v>13783</v>
      </c>
      <c r="N75" s="44" t="n">
        <v>14115</v>
      </c>
      <c r="O75" s="44" t="n">
        <v>15410</v>
      </c>
      <c r="P75" s="44" t="n">
        <v>168926</v>
      </c>
      <c r="R75" s="41" t="n">
        <v>66</v>
      </c>
      <c r="S75" s="42" t="n">
        <v>2019</v>
      </c>
      <c r="T75" s="43" t="s">
        <v>38</v>
      </c>
      <c r="U75" s="39" t="n">
        <f aca="false">(D75-D92)/D92</f>
        <v>-0.0113571473891251</v>
      </c>
      <c r="V75" s="39" t="n">
        <f aca="false">(E75-E92)/E92</f>
        <v>-0.0709402245499592</v>
      </c>
      <c r="W75" s="39" t="n">
        <f aca="false">(F75-F92)/F92</f>
        <v>-0.228688205527443</v>
      </c>
      <c r="X75" s="39" t="n">
        <f aca="false">(G75-G92)/G92</f>
        <v>-0.0452513582284575</v>
      </c>
      <c r="Y75" s="39" t="n">
        <f aca="false">(H75-H92)/H92</f>
        <v>-0.0240377525438726</v>
      </c>
      <c r="Z75" s="39" t="n">
        <f aca="false">(I75-I92)/I92</f>
        <v>0.0704329288291243</v>
      </c>
      <c r="AA75" s="39" t="n">
        <f aca="false">(J75-J92)/J92</f>
        <v>-0.00336724983529756</v>
      </c>
      <c r="AB75" s="39" t="n">
        <f aca="false">(K75-K92)/K92</f>
        <v>-0.0911436541143654</v>
      </c>
      <c r="AC75" s="39" t="n">
        <f aca="false">(L75-L92)/L92</f>
        <v>0.0125867355171857</v>
      </c>
      <c r="AD75" s="39" t="n">
        <f aca="false">(M75-M92)/M92</f>
        <v>0.0450375312760634</v>
      </c>
      <c r="AE75" s="39" t="n">
        <f aca="false">(N75-N92)/N92</f>
        <v>0.0539874551971326</v>
      </c>
      <c r="AF75" s="39" t="n">
        <f aca="false">(O75-O92)/O92</f>
        <v>0.0600536561876591</v>
      </c>
      <c r="AG75" s="39" t="n">
        <f aca="false">(P75-P92)/P92</f>
        <v>-0.0295401796998874</v>
      </c>
      <c r="AI75" s="41" t="n">
        <v>66</v>
      </c>
      <c r="AJ75" s="42" t="n">
        <v>2019</v>
      </c>
      <c r="AK75" s="43" t="s">
        <v>38</v>
      </c>
      <c r="AL75" s="45" t="n">
        <f aca="false">(D75-D143)/D143</f>
        <v>-0.0527371652633819</v>
      </c>
      <c r="AM75" s="45" t="n">
        <f aca="false">(E75-E143)/E143</f>
        <v>-0.0641309155241044</v>
      </c>
      <c r="AN75" s="45" t="n">
        <f aca="false">(F75-F143)/F143</f>
        <v>-0.0650959114164811</v>
      </c>
      <c r="AO75" s="45" t="n">
        <f aca="false">(G75-G143)/G143</f>
        <v>-0.0109710052005414</v>
      </c>
      <c r="AP75" s="45" t="n">
        <f aca="false">(H75-H143)/H143</f>
        <v>-0.0318545880115569</v>
      </c>
      <c r="AQ75" s="45" t="n">
        <f aca="false">(I75-I143)/I143</f>
        <v>0.037057631965683</v>
      </c>
      <c r="AR75" s="45" t="n">
        <f aca="false">(J75-J143)/J143</f>
        <v>0.0152681717343077</v>
      </c>
      <c r="AS75" s="45" t="n">
        <f aca="false">(K75-K143)/K143</f>
        <v>-0.0258432215266748</v>
      </c>
      <c r="AT75" s="45" t="n">
        <f aca="false">(L75-L143)/L143</f>
        <v>-0.00753247266760246</v>
      </c>
      <c r="AU75" s="45" t="n">
        <f aca="false">(M75-M143)/M143</f>
        <v>0.00424415745277692</v>
      </c>
      <c r="AV75" s="45" t="n">
        <f aca="false">(N75-N143)/N143</f>
        <v>0.00978305581886145</v>
      </c>
      <c r="AW75" s="45" t="n">
        <f aca="false">(O75-O143)/O143</f>
        <v>0.00421954676528567</v>
      </c>
      <c r="AX75" s="40" t="n">
        <f aca="false">(P75-P143)/P143</f>
        <v>-0.0179391814803349</v>
      </c>
    </row>
    <row r="76" customFormat="false" ht="12.8" hidden="false" customHeight="false" outlineLevel="0" collapsed="false">
      <c r="A76" s="41" t="n">
        <v>67</v>
      </c>
      <c r="B76" s="42" t="n">
        <v>2019</v>
      </c>
      <c r="C76" s="43" t="s">
        <v>39</v>
      </c>
      <c r="D76" s="44" t="n">
        <v>11986</v>
      </c>
      <c r="E76" s="44" t="n">
        <v>11402</v>
      </c>
      <c r="F76" s="44" t="n">
        <v>12319</v>
      </c>
      <c r="G76" s="44" t="n">
        <v>10703</v>
      </c>
      <c r="H76" s="44" t="n">
        <v>10492</v>
      </c>
      <c r="I76" s="44" t="n">
        <v>9980</v>
      </c>
      <c r="J76" s="44" t="n">
        <v>10611</v>
      </c>
      <c r="K76" s="44" t="n">
        <v>10048</v>
      </c>
      <c r="L76" s="44" t="n">
        <v>9768</v>
      </c>
      <c r="M76" s="44" t="n">
        <v>10727</v>
      </c>
      <c r="N76" s="44" t="n">
        <v>11234</v>
      </c>
      <c r="O76" s="44" t="n">
        <v>11987</v>
      </c>
      <c r="P76" s="44" t="n">
        <v>131257</v>
      </c>
      <c r="R76" s="41" t="n">
        <v>67</v>
      </c>
      <c r="S76" s="42" t="n">
        <v>2019</v>
      </c>
      <c r="T76" s="43" t="s">
        <v>39</v>
      </c>
      <c r="U76" s="39" t="n">
        <f aca="false">(D76-D93)/D93</f>
        <v>0.0134438149995772</v>
      </c>
      <c r="V76" s="39" t="n">
        <f aca="false">(E76-E93)/E93</f>
        <v>-0.0812988477963097</v>
      </c>
      <c r="W76" s="39" t="n">
        <f aca="false">(F76-F93)/F93</f>
        <v>-0.223315049492466</v>
      </c>
      <c r="X76" s="39" t="n">
        <f aca="false">(G76-G93)/G93</f>
        <v>-0.0206789276237533</v>
      </c>
      <c r="Y76" s="39" t="n">
        <f aca="false">(H76-H93)/H93</f>
        <v>0.0655021834061135</v>
      </c>
      <c r="Z76" s="39" t="n">
        <f aca="false">(I76-I93)/I93</f>
        <v>0.0885689354275742</v>
      </c>
      <c r="AA76" s="39" t="n">
        <f aca="false">(J76-J93)/J93</f>
        <v>0.0255146419251957</v>
      </c>
      <c r="AB76" s="39" t="n">
        <f aca="false">(K76-K93)/K93</f>
        <v>-0.0624241858729122</v>
      </c>
      <c r="AC76" s="39" t="n">
        <f aca="false">(L76-L93)/L93</f>
        <v>0.040920716112532</v>
      </c>
      <c r="AD76" s="39" t="n">
        <f aca="false">(M76-M93)/M93</f>
        <v>0.0786324786324786</v>
      </c>
      <c r="AE76" s="39" t="n">
        <f aca="false">(N76-N93)/N93</f>
        <v>0.111616861270532</v>
      </c>
      <c r="AF76" s="39" t="n">
        <f aca="false">(O76-O93)/O93</f>
        <v>0.0488231691311576</v>
      </c>
      <c r="AG76" s="39" t="n">
        <f aca="false">(P76-P93)/P93</f>
        <v>-0.00541027953110911</v>
      </c>
      <c r="AI76" s="41" t="n">
        <v>67</v>
      </c>
      <c r="AJ76" s="42" t="n">
        <v>2019</v>
      </c>
      <c r="AK76" s="43" t="s">
        <v>39</v>
      </c>
      <c r="AL76" s="45" t="n">
        <f aca="false">(D76-D144)/D144</f>
        <v>-0.029571905677563</v>
      </c>
      <c r="AM76" s="45" t="n">
        <f aca="false">(E76-E144)/E144</f>
        <v>-0.0486639828122067</v>
      </c>
      <c r="AN76" s="45" t="n">
        <f aca="false">(F76-F144)/F144</f>
        <v>-0.0339743966750966</v>
      </c>
      <c r="AO76" s="45" t="n">
        <f aca="false">(G76-G144)/G144</f>
        <v>0.0308444294623293</v>
      </c>
      <c r="AP76" s="45" t="n">
        <f aca="false">(H76-H144)/H144</f>
        <v>0.0451500435811232</v>
      </c>
      <c r="AQ76" s="45" t="n">
        <f aca="false">(I76-I144)/I144</f>
        <v>0.0674938496095839</v>
      </c>
      <c r="AR76" s="45" t="n">
        <f aca="false">(J76-J144)/J144</f>
        <v>0.0729561656302139</v>
      </c>
      <c r="AS76" s="45" t="n">
        <f aca="false">(K76-K144)/K144</f>
        <v>0.0234524203610807</v>
      </c>
      <c r="AT76" s="45" t="n">
        <f aca="false">(L76-L144)/L144</f>
        <v>0.0497863994196513</v>
      </c>
      <c r="AU76" s="45" t="n">
        <f aca="false">(M76-M144)/M144</f>
        <v>0.0434317397013764</v>
      </c>
      <c r="AV76" s="45" t="n">
        <f aca="false">(N76-N144)/N144</f>
        <v>0.0722023383440706</v>
      </c>
      <c r="AW76" s="45" t="n">
        <f aca="false">(O76-O144)/O144</f>
        <v>0.0335402655630281</v>
      </c>
      <c r="AX76" s="40" t="n">
        <f aca="false">(P76-P144)/P144</f>
        <v>0.02362797299326</v>
      </c>
    </row>
    <row r="77" customFormat="false" ht="12.8" hidden="false" customHeight="false" outlineLevel="0" collapsed="false">
      <c r="A77" s="41" t="n">
        <v>68</v>
      </c>
      <c r="B77" s="42" t="n">
        <v>2019</v>
      </c>
      <c r="C77" s="43" t="s">
        <v>40</v>
      </c>
      <c r="D77" s="44" t="n">
        <v>5051</v>
      </c>
      <c r="E77" s="44" t="n">
        <v>4620</v>
      </c>
      <c r="F77" s="44" t="n">
        <v>5031</v>
      </c>
      <c r="G77" s="44" t="n">
        <v>4433</v>
      </c>
      <c r="H77" s="44" t="n">
        <v>4271</v>
      </c>
      <c r="I77" s="44" t="n">
        <v>4128</v>
      </c>
      <c r="J77" s="44" t="n">
        <v>4374</v>
      </c>
      <c r="K77" s="44" t="n">
        <v>4071</v>
      </c>
      <c r="L77" s="44" t="n">
        <v>3960</v>
      </c>
      <c r="M77" s="44" t="n">
        <v>4469</v>
      </c>
      <c r="N77" s="44" t="n">
        <v>4575</v>
      </c>
      <c r="O77" s="44" t="n">
        <v>4889</v>
      </c>
      <c r="P77" s="44" t="n">
        <v>53872</v>
      </c>
      <c r="R77" s="41" t="n">
        <v>68</v>
      </c>
      <c r="S77" s="42" t="n">
        <v>2019</v>
      </c>
      <c r="T77" s="43" t="s">
        <v>40</v>
      </c>
      <c r="U77" s="39" t="n">
        <f aca="false">(D77-D94)/D94</f>
        <v>0.0393004115226337</v>
      </c>
      <c r="V77" s="39" t="n">
        <f aca="false">(E77-E94)/E94</f>
        <v>-0.113924050632911</v>
      </c>
      <c r="W77" s="39" t="n">
        <f aca="false">(F77-F94)/F94</f>
        <v>-0.243117195727396</v>
      </c>
      <c r="X77" s="39" t="n">
        <f aca="false">(G77-G94)/G94</f>
        <v>-0.0203314917127072</v>
      </c>
      <c r="Y77" s="39" t="n">
        <f aca="false">(H77-H94)/H94</f>
        <v>0.0561325420375865</v>
      </c>
      <c r="Z77" s="39" t="n">
        <f aca="false">(I77-I94)/I94</f>
        <v>0.110573042776433</v>
      </c>
      <c r="AA77" s="39" t="n">
        <f aca="false">(J77-J94)/J94</f>
        <v>0.0537219947000723</v>
      </c>
      <c r="AB77" s="39" t="n">
        <f aca="false">(K77-K94)/K94</f>
        <v>-0.0563282336578581</v>
      </c>
      <c r="AC77" s="39" t="n">
        <f aca="false">(L77-L94)/L94</f>
        <v>0.0454065469904963</v>
      </c>
      <c r="AD77" s="39" t="n">
        <f aca="false">(M77-M94)/M94</f>
        <v>0.098034398034398</v>
      </c>
      <c r="AE77" s="39" t="n">
        <f aca="false">(N77-N94)/N94</f>
        <v>0.106141199226306</v>
      </c>
      <c r="AF77" s="39" t="n">
        <f aca="false">(O77-O94)/O94</f>
        <v>0.0397703105061676</v>
      </c>
      <c r="AG77" s="39" t="n">
        <f aca="false">(P77-P94)/P94</f>
        <v>-0.00546448087431694</v>
      </c>
      <c r="AI77" s="41" t="n">
        <v>68</v>
      </c>
      <c r="AJ77" s="42" t="n">
        <v>2019</v>
      </c>
      <c r="AK77" s="43" t="s">
        <v>40</v>
      </c>
      <c r="AL77" s="45" t="n">
        <f aca="false">(D77-D145)/D145</f>
        <v>0.0407458919280894</v>
      </c>
      <c r="AM77" s="45" t="n">
        <f aca="false">(E77-E145)/E145</f>
        <v>-0.0167074598276046</v>
      </c>
      <c r="AN77" s="45" t="n">
        <f aca="false">(F77-F145)/F145</f>
        <v>-0.00920683373541431</v>
      </c>
      <c r="AO77" s="45" t="n">
        <f aca="false">(G77-G145)/G145</f>
        <v>0.0858542559706063</v>
      </c>
      <c r="AP77" s="45" t="n">
        <f aca="false">(H77-H145)/H145</f>
        <v>0.0798306048922318</v>
      </c>
      <c r="AQ77" s="45" t="n">
        <f aca="false">(I77-I145)/I145</f>
        <v>0.123418152129541</v>
      </c>
      <c r="AR77" s="45" t="n">
        <f aca="false">(J77-J145)/J145</f>
        <v>0.124638426431831</v>
      </c>
      <c r="AS77" s="45" t="n">
        <f aca="false">(K77-K145)/K145</f>
        <v>0.0394484871696668</v>
      </c>
      <c r="AT77" s="45" t="n">
        <f aca="false">(L77-L145)/L145</f>
        <v>0.0789455759144472</v>
      </c>
      <c r="AU77" s="45" t="n">
        <f aca="false">(M77-M145)/M145</f>
        <v>0.09</v>
      </c>
      <c r="AV77" s="45" t="n">
        <f aca="false">(N77-N145)/N145</f>
        <v>0.0868919641266259</v>
      </c>
      <c r="AW77" s="45" t="n">
        <f aca="false">(O77-O145)/O145</f>
        <v>0.0541181543768866</v>
      </c>
      <c r="AX77" s="40" t="n">
        <f aca="false">(P77-P145)/P145</f>
        <v>0.0612035851472471</v>
      </c>
    </row>
    <row r="78" customFormat="false" ht="12.8" hidden="false" customHeight="false" outlineLevel="0" collapsed="false">
      <c r="A78" s="22" t="n">
        <v>69</v>
      </c>
      <c r="B78" s="48" t="n">
        <v>2018</v>
      </c>
      <c r="C78" s="24" t="s">
        <v>3</v>
      </c>
      <c r="D78" s="49" t="n">
        <v>84973</v>
      </c>
      <c r="E78" s="49" t="n">
        <v>85799</v>
      </c>
      <c r="F78" s="49" t="n">
        <v>107104</v>
      </c>
      <c r="G78" s="49" t="n">
        <v>79539</v>
      </c>
      <c r="H78" s="49" t="n">
        <v>74648</v>
      </c>
      <c r="I78" s="49" t="n">
        <v>69328</v>
      </c>
      <c r="J78" s="49" t="n">
        <v>75605</v>
      </c>
      <c r="K78" s="49" t="n">
        <v>78370</v>
      </c>
      <c r="L78" s="49" t="n">
        <v>69708</v>
      </c>
      <c r="M78" s="49" t="n">
        <v>74039</v>
      </c>
      <c r="N78" s="49" t="n">
        <v>74762</v>
      </c>
      <c r="O78" s="49" t="n">
        <v>80999</v>
      </c>
      <c r="P78" s="49" t="n">
        <v>954874</v>
      </c>
      <c r="Q78" s="14"/>
      <c r="R78" s="22" t="n">
        <v>69</v>
      </c>
      <c r="S78" s="48" t="n">
        <v>2018</v>
      </c>
      <c r="T78" s="24" t="s">
        <v>3</v>
      </c>
      <c r="U78" s="27" t="n">
        <f aca="false">(D78-D95)/D95</f>
        <v>-0.115168744077557</v>
      </c>
      <c r="V78" s="27" t="n">
        <f aca="false">(E78-E95)/E95</f>
        <v>-0.0535030722898212</v>
      </c>
      <c r="W78" s="27" t="n">
        <f aca="false">(F78-F95)/F95</f>
        <v>0.291436564014759</v>
      </c>
      <c r="X78" s="27" t="n">
        <f aca="false">(G78-G95)/G95</f>
        <v>0.0865389869406043</v>
      </c>
      <c r="Y78" s="27" t="n">
        <f aca="false">(H78-H95)/H95</f>
        <v>-0.0136754621249158</v>
      </c>
      <c r="Z78" s="27" t="n">
        <f aca="false">(I78-I95)/I95</f>
        <v>-0.00453736143817127</v>
      </c>
      <c r="AA78" s="27" t="n">
        <f aca="false">(J78-J95)/J95</f>
        <v>0.0587304476901318</v>
      </c>
      <c r="AB78" s="27" t="n">
        <f aca="false">(K78-K95)/K95</f>
        <v>0.0962679051029543</v>
      </c>
      <c r="AC78" s="27" t="n">
        <f aca="false">(L78-L95)/L95</f>
        <v>0.00456831577582107</v>
      </c>
      <c r="AD78" s="27" t="n">
        <f aca="false">(M78-M95)/M95</f>
        <v>-0.0158183679166279</v>
      </c>
      <c r="AE78" s="27" t="n">
        <f aca="false">(N78-N95)/N95</f>
        <v>-0.00300052009014896</v>
      </c>
      <c r="AF78" s="27" t="n">
        <f aca="false">(O78-O95)/O95</f>
        <v>-0.00748682759465752</v>
      </c>
      <c r="AG78" s="27" t="n">
        <f aca="false">(P78-P95)/P95</f>
        <v>0.0242538854379075</v>
      </c>
      <c r="AI78" s="22" t="n">
        <v>69</v>
      </c>
      <c r="AJ78" s="48" t="n">
        <v>2018</v>
      </c>
      <c r="AK78" s="24" t="s">
        <v>3</v>
      </c>
      <c r="AL78" s="28" t="n">
        <f aca="false">(D78-D129)/D129</f>
        <v>-0.0228861041876885</v>
      </c>
      <c r="AM78" s="28" t="n">
        <f aca="false">(E78-E129)/E129</f>
        <v>0.02729917743268</v>
      </c>
      <c r="AN78" s="28" t="n">
        <f aca="false">(F78-F129)/F129</f>
        <v>0.188575233392057</v>
      </c>
      <c r="AO78" s="28" t="n">
        <f aca="false">(G78-G129)/G129</f>
        <v>0.0415362656644886</v>
      </c>
      <c r="AP78" s="28" t="n">
        <f aca="false">(H78-H129)/H129</f>
        <v>-0.00643207719823642</v>
      </c>
      <c r="AQ78" s="28" t="n">
        <f aca="false">(I78-I129)/I129</f>
        <v>-0.0153706314066489</v>
      </c>
      <c r="AR78" s="28" t="n">
        <f aca="false">(J78-J129)/J129</f>
        <v>0.0214683311716386</v>
      </c>
      <c r="AS78" s="28" t="n">
        <f aca="false">(K78-K129)/K129</f>
        <v>0.064097733513919</v>
      </c>
      <c r="AT78" s="28" t="n">
        <f aca="false">(L78-L129)/L129</f>
        <v>-0.00116779744804018</v>
      </c>
      <c r="AU78" s="28" t="n">
        <f aca="false">(M78-M129)/M129</f>
        <v>-0.0202431560664957</v>
      </c>
      <c r="AV78" s="28" t="n">
        <f aca="false">(N78-N129)/N129</f>
        <v>-0.020083426994826</v>
      </c>
      <c r="AW78" s="28" t="n">
        <f aca="false">(O78-O129)/O129</f>
        <v>-0.0190173702679872</v>
      </c>
      <c r="AX78" s="28" t="n">
        <f aca="false">(P78-P129)/P129</f>
        <v>0.0219234173347503</v>
      </c>
    </row>
    <row r="79" customFormat="false" ht="12.8" hidden="false" customHeight="false" outlineLevel="0" collapsed="false">
      <c r="A79" s="29" t="n">
        <v>70</v>
      </c>
      <c r="B79" s="47" t="n">
        <v>2018</v>
      </c>
      <c r="C79" s="31" t="s">
        <v>25</v>
      </c>
      <c r="D79" s="50" t="n">
        <v>314</v>
      </c>
      <c r="E79" s="50" t="n">
        <v>288</v>
      </c>
      <c r="F79" s="50" t="n">
        <v>329</v>
      </c>
      <c r="G79" s="50" t="n">
        <v>303</v>
      </c>
      <c r="H79" s="50" t="n">
        <v>263</v>
      </c>
      <c r="I79" s="50" t="n">
        <v>322</v>
      </c>
      <c r="J79" s="50" t="n">
        <v>311</v>
      </c>
      <c r="K79" s="50" t="n">
        <v>309</v>
      </c>
      <c r="L79" s="50" t="n">
        <v>269</v>
      </c>
      <c r="M79" s="50" t="n">
        <v>312</v>
      </c>
      <c r="N79" s="50" t="n">
        <v>293</v>
      </c>
      <c r="O79" s="50" t="n">
        <v>300</v>
      </c>
      <c r="P79" s="50" t="n">
        <v>3613</v>
      </c>
      <c r="Q79" s="14"/>
      <c r="R79" s="29" t="n">
        <v>70</v>
      </c>
      <c r="S79" s="47" t="n">
        <v>2018</v>
      </c>
      <c r="T79" s="31" t="s">
        <v>25</v>
      </c>
      <c r="U79" s="27" t="n">
        <f aca="false">(D79-D96)/D96</f>
        <v>-0.0682492581602374</v>
      </c>
      <c r="V79" s="27" t="n">
        <f aca="false">(E79-E96)/E96</f>
        <v>0.0285714285714286</v>
      </c>
      <c r="W79" s="27" t="n">
        <f aca="false">(F79-F96)/F96</f>
        <v>-0.0732394366197183</v>
      </c>
      <c r="X79" s="27" t="n">
        <f aca="false">(G79-G96)/G96</f>
        <v>0.0236486486486487</v>
      </c>
      <c r="Y79" s="27" t="n">
        <f aca="false">(H79-H96)/H96</f>
        <v>-0.11744966442953</v>
      </c>
      <c r="Z79" s="27" t="n">
        <f aca="false">(I79-I96)/I96</f>
        <v>0.121951219512195</v>
      </c>
      <c r="AA79" s="27" t="n">
        <f aca="false">(J79-J96)/J96</f>
        <v>0.0230263157894737</v>
      </c>
      <c r="AB79" s="27" t="n">
        <f aca="false">(K79-K96)/K96</f>
        <v>0.0404040404040404</v>
      </c>
      <c r="AC79" s="27" t="n">
        <f aca="false">(L79-L96)/L96</f>
        <v>0</v>
      </c>
      <c r="AD79" s="27" t="n">
        <f aca="false">(M79-M96)/M96</f>
        <v>0.0505050505050505</v>
      </c>
      <c r="AE79" s="27" t="n">
        <f aca="false">(N79-N96)/N96</f>
        <v>0.191056910569106</v>
      </c>
      <c r="AF79" s="27" t="n">
        <f aca="false">(O79-O96)/O96</f>
        <v>-0.0228013029315961</v>
      </c>
      <c r="AG79" s="27" t="n">
        <f aca="false">(P79-P96)/P96</f>
        <v>0.0111950741673664</v>
      </c>
      <c r="AI79" s="29" t="n">
        <v>70</v>
      </c>
      <c r="AJ79" s="47" t="n">
        <v>2018</v>
      </c>
      <c r="AK79" s="31" t="s">
        <v>25</v>
      </c>
      <c r="AL79" s="27" t="n">
        <f aca="false">(D79-D130)/D130</f>
        <v>-0.0202808112324493</v>
      </c>
      <c r="AM79" s="27" t="n">
        <f aca="false">(E79-E130)/E130</f>
        <v>-0.0367892976588629</v>
      </c>
      <c r="AN79" s="27" t="n">
        <f aca="false">(F79-F130)/F130</f>
        <v>-0.0442992011619463</v>
      </c>
      <c r="AO79" s="27" t="n">
        <f aca="false">(G79-G130)/G130</f>
        <v>0.0219224283305228</v>
      </c>
      <c r="AP79" s="27" t="n">
        <f aca="false">(H79-H130)/H130</f>
        <v>-0.090751944684529</v>
      </c>
      <c r="AQ79" s="27" t="n">
        <f aca="false">(I79-I130)/I130</f>
        <v>0.0697674418604651</v>
      </c>
      <c r="AR79" s="27" t="n">
        <f aca="false">(J79-J130)/J130</f>
        <v>0.0138549307253464</v>
      </c>
      <c r="AS79" s="27" t="n">
        <f aca="false">(K79-K130)/K130</f>
        <v>0.0343096234309623</v>
      </c>
      <c r="AT79" s="27" t="n">
        <f aca="false">(L79-L130)/L130</f>
        <v>-0.0528169014084507</v>
      </c>
      <c r="AU79" s="27" t="n">
        <f aca="false">(M79-M130)/M130</f>
        <v>0.0452261306532663</v>
      </c>
      <c r="AV79" s="27" t="n">
        <f aca="false">(N79-N130)/N130</f>
        <v>0.0307827616534741</v>
      </c>
      <c r="AW79" s="27" t="n">
        <f aca="false">(O79-O130)/O130</f>
        <v>-0.0384615384615385</v>
      </c>
      <c r="AX79" s="28" t="n">
        <f aca="false">(P79-P130)/P130</f>
        <v>-0.00598390535800261</v>
      </c>
    </row>
    <row r="80" customFormat="false" ht="12.8" hidden="false" customHeight="false" outlineLevel="0" collapsed="false">
      <c r="A80" s="29" t="n">
        <v>71</v>
      </c>
      <c r="B80" s="47" t="n">
        <v>2018</v>
      </c>
      <c r="C80" s="31" t="s">
        <v>26</v>
      </c>
      <c r="D80" s="50" t="n">
        <v>386</v>
      </c>
      <c r="E80" s="50" t="n">
        <v>329</v>
      </c>
      <c r="F80" s="50" t="n">
        <v>377</v>
      </c>
      <c r="G80" s="50" t="n">
        <v>357</v>
      </c>
      <c r="H80" s="50" t="n">
        <v>355</v>
      </c>
      <c r="I80" s="50" t="n">
        <v>345</v>
      </c>
      <c r="J80" s="50" t="n">
        <v>370</v>
      </c>
      <c r="K80" s="50" t="n">
        <v>371</v>
      </c>
      <c r="L80" s="50" t="n">
        <v>329</v>
      </c>
      <c r="M80" s="50" t="n">
        <v>336</v>
      </c>
      <c r="N80" s="50" t="n">
        <v>323</v>
      </c>
      <c r="O80" s="50" t="n">
        <v>324</v>
      </c>
      <c r="P80" s="50" t="n">
        <v>4202</v>
      </c>
      <c r="Q80" s="14"/>
      <c r="R80" s="29" t="n">
        <v>71</v>
      </c>
      <c r="S80" s="47" t="n">
        <v>2018</v>
      </c>
      <c r="T80" s="31" t="s">
        <v>26</v>
      </c>
      <c r="U80" s="27" t="n">
        <f aca="false">(D80-D97)/D97</f>
        <v>-0.0277078085642317</v>
      </c>
      <c r="V80" s="27" t="n">
        <f aca="false">(E80-E97)/E97</f>
        <v>-0.0491329479768786</v>
      </c>
      <c r="W80" s="27" t="n">
        <f aca="false">(F80-F97)/F97</f>
        <v>0.10233918128655</v>
      </c>
      <c r="X80" s="27" t="n">
        <f aca="false">(G80-G97)/G97</f>
        <v>0.0720720720720721</v>
      </c>
      <c r="Y80" s="27" t="n">
        <f aca="false">(H80-H97)/H97</f>
        <v>-0.00837988826815642</v>
      </c>
      <c r="Z80" s="27" t="n">
        <f aca="false">(I80-I97)/I97</f>
        <v>-0.0254237288135593</v>
      </c>
      <c r="AA80" s="27" t="n">
        <f aca="false">(J80-J97)/J97</f>
        <v>0.114457831325301</v>
      </c>
      <c r="AB80" s="27" t="n">
        <f aca="false">(K80-K97)/K97</f>
        <v>0.0784883720930233</v>
      </c>
      <c r="AC80" s="27" t="n">
        <f aca="false">(L80-L97)/L97</f>
        <v>-0.0626780626780627</v>
      </c>
      <c r="AD80" s="27" t="n">
        <f aca="false">(M80-M97)/M97</f>
        <v>0.05</v>
      </c>
      <c r="AE80" s="27" t="n">
        <f aca="false">(N80-N97)/N97</f>
        <v>-0.00615384615384615</v>
      </c>
      <c r="AF80" s="27" t="n">
        <f aca="false">(O80-O97)/O97</f>
        <v>-0.0821529745042493</v>
      </c>
      <c r="AG80" s="27" t="n">
        <f aca="false">(P80-P97)/P97</f>
        <v>0.0113116726835138</v>
      </c>
      <c r="AI80" s="29" t="n">
        <v>71</v>
      </c>
      <c r="AJ80" s="47" t="n">
        <v>2018</v>
      </c>
      <c r="AK80" s="31" t="s">
        <v>26</v>
      </c>
      <c r="AL80" s="27" t="n">
        <f aca="false">(D80-D131)/D131</f>
        <v>0.0467796610169492</v>
      </c>
      <c r="AM80" s="27" t="n">
        <f aca="false">(E80-E131)/E131</f>
        <v>-0.0186428038777032</v>
      </c>
      <c r="AN80" s="27" t="n">
        <f aca="false">(F80-F131)/F131</f>
        <v>0.0695035460992908</v>
      </c>
      <c r="AO80" s="27" t="n">
        <f aca="false">(G80-G131)/G131</f>
        <v>0.0826383623957544</v>
      </c>
      <c r="AP80" s="27" t="n">
        <f aca="false">(H80-H131)/H131</f>
        <v>-0.0138888888888889</v>
      </c>
      <c r="AQ80" s="27" t="n">
        <f aca="false">(I80-I131)/I131</f>
        <v>-0.00289017341040462</v>
      </c>
      <c r="AR80" s="27" t="n">
        <f aca="false">(J80-J131)/J131</f>
        <v>0.00611828687967369</v>
      </c>
      <c r="AS80" s="27" t="n">
        <f aca="false">(K80-K131)/K131</f>
        <v>0.0248618784530387</v>
      </c>
      <c r="AT80" s="27" t="n">
        <f aca="false">(L80-L131)/L131</f>
        <v>-0.0344827586206897</v>
      </c>
      <c r="AU80" s="27" t="n">
        <f aca="false">(M80-M131)/M131</f>
        <v>-0.011037527593819</v>
      </c>
      <c r="AV80" s="27" t="n">
        <f aca="false">(N80-N131)/N131</f>
        <v>-0.0394052044609665</v>
      </c>
      <c r="AW80" s="27" t="n">
        <f aca="false">(O80-O131)/O131</f>
        <v>-0.0349962769918094</v>
      </c>
      <c r="AX80" s="28" t="n">
        <f aca="false">(P80-P131)/P131</f>
        <v>0.00658761528326746</v>
      </c>
    </row>
    <row r="81" customFormat="false" ht="12.8" hidden="false" customHeight="false" outlineLevel="0" collapsed="false">
      <c r="A81" s="29" t="n">
        <v>72</v>
      </c>
      <c r="B81" s="47" t="n">
        <v>2018</v>
      </c>
      <c r="C81" s="31" t="s">
        <v>27</v>
      </c>
      <c r="D81" s="50" t="n">
        <v>243</v>
      </c>
      <c r="E81" s="50" t="n">
        <v>194</v>
      </c>
      <c r="F81" s="50" t="n">
        <v>248</v>
      </c>
      <c r="G81" s="50" t="n">
        <v>209</v>
      </c>
      <c r="H81" s="50" t="n">
        <v>229</v>
      </c>
      <c r="I81" s="50" t="n">
        <v>210</v>
      </c>
      <c r="J81" s="50" t="n">
        <v>240</v>
      </c>
      <c r="K81" s="50" t="n">
        <v>231</v>
      </c>
      <c r="L81" s="50" t="n">
        <v>199</v>
      </c>
      <c r="M81" s="50" t="n">
        <v>209</v>
      </c>
      <c r="N81" s="50" t="n">
        <v>208</v>
      </c>
      <c r="O81" s="50" t="n">
        <v>217</v>
      </c>
      <c r="P81" s="50" t="n">
        <v>2637</v>
      </c>
      <c r="R81" s="29" t="n">
        <v>72</v>
      </c>
      <c r="S81" s="47" t="n">
        <v>2018</v>
      </c>
      <c r="T81" s="31" t="s">
        <v>27</v>
      </c>
      <c r="U81" s="27" t="n">
        <f aca="false">(D81-D98)/D98</f>
        <v>0.0474137931034483</v>
      </c>
      <c r="V81" s="27" t="n">
        <f aca="false">(E81-E98)/E98</f>
        <v>-0.0628019323671498</v>
      </c>
      <c r="W81" s="27" t="n">
        <f aca="false">(F81-F98)/F98</f>
        <v>0.029045643153527</v>
      </c>
      <c r="X81" s="27" t="n">
        <f aca="false">(G81-G98)/G98</f>
        <v>-0.170634920634921</v>
      </c>
      <c r="Y81" s="27" t="n">
        <f aca="false">(H81-H98)/H98</f>
        <v>-0.0537190082644628</v>
      </c>
      <c r="Z81" s="27" t="n">
        <f aca="false">(I81-I98)/I98</f>
        <v>-0.142857142857143</v>
      </c>
      <c r="AA81" s="27" t="n">
        <f aca="false">(J81-J98)/J98</f>
        <v>0.0572687224669604</v>
      </c>
      <c r="AB81" s="27" t="n">
        <f aca="false">(K81-K98)/K98</f>
        <v>0.0221238938053097</v>
      </c>
      <c r="AC81" s="27" t="n">
        <f aca="false">(L81-L98)/L98</f>
        <v>-0.0829493087557604</v>
      </c>
      <c r="AD81" s="27" t="n">
        <f aca="false">(M81-M98)/M98</f>
        <v>-0.00476190476190476</v>
      </c>
      <c r="AE81" s="27" t="n">
        <f aca="false">(N81-N98)/N98</f>
        <v>-0.014218009478673</v>
      </c>
      <c r="AF81" s="27" t="n">
        <f aca="false">(O81-O98)/O98</f>
        <v>0.0689655172413793</v>
      </c>
      <c r="AG81" s="27" t="n">
        <f aca="false">(P81-P98)/P98</f>
        <v>-0.0280132694434206</v>
      </c>
      <c r="AI81" s="29" t="n">
        <v>72</v>
      </c>
      <c r="AJ81" s="47" t="n">
        <v>2018</v>
      </c>
      <c r="AK81" s="31" t="s">
        <v>27</v>
      </c>
      <c r="AL81" s="27" t="n">
        <f aca="false">(D81-D132)/D132</f>
        <v>0.0146137787056367</v>
      </c>
      <c r="AM81" s="27" t="n">
        <f aca="false">(E81-E132)/E132</f>
        <v>-0.08274231678487</v>
      </c>
      <c r="AN81" s="27" t="n">
        <f aca="false">(F81-F132)/F132</f>
        <v>0.0409233997901364</v>
      </c>
      <c r="AO81" s="27" t="n">
        <f aca="false">(G81-G132)/G132</f>
        <v>-0.0843373493975904</v>
      </c>
      <c r="AP81" s="27" t="n">
        <f aca="false">(H81-H132)/H132</f>
        <v>0.0292134831460674</v>
      </c>
      <c r="AQ81" s="27" t="n">
        <f aca="false">(I81-I132)/I132</f>
        <v>-0.0551181102362205</v>
      </c>
      <c r="AR81" s="27" t="n">
        <f aca="false">(J81-J132)/J132</f>
        <v>0.0537870472008782</v>
      </c>
      <c r="AS81" s="27" t="n">
        <f aca="false">(K81-K132)/K132</f>
        <v>0.0109409190371991</v>
      </c>
      <c r="AT81" s="27" t="n">
        <f aca="false">(L81-L132)/L132</f>
        <v>-0.0478468899521531</v>
      </c>
      <c r="AU81" s="27" t="n">
        <f aca="false">(M81-M132)/M132</f>
        <v>-0.0510783200908059</v>
      </c>
      <c r="AV81" s="27" t="n">
        <f aca="false">(N81-N132)/N132</f>
        <v>-0.00239808153477218</v>
      </c>
      <c r="AW81" s="27" t="n">
        <f aca="false">(O81-O132)/O132</f>
        <v>0.0211764705882353</v>
      </c>
      <c r="AX81" s="28" t="n">
        <f aca="false">(P81-P132)/P132</f>
        <v>-0.0118969555035129</v>
      </c>
    </row>
    <row r="82" customFormat="false" ht="12.8" hidden="false" customHeight="false" outlineLevel="0" collapsed="false">
      <c r="A82" s="29" t="n">
        <v>73</v>
      </c>
      <c r="B82" s="47" t="n">
        <v>2018</v>
      </c>
      <c r="C82" s="31" t="s">
        <v>28</v>
      </c>
      <c r="D82" s="50" t="n">
        <v>304</v>
      </c>
      <c r="E82" s="50" t="n">
        <v>287</v>
      </c>
      <c r="F82" s="50" t="n">
        <v>373</v>
      </c>
      <c r="G82" s="50" t="n">
        <v>324</v>
      </c>
      <c r="H82" s="50" t="n">
        <v>343</v>
      </c>
      <c r="I82" s="50" t="n">
        <v>317</v>
      </c>
      <c r="J82" s="50" t="n">
        <v>330</v>
      </c>
      <c r="K82" s="50" t="n">
        <v>323</v>
      </c>
      <c r="L82" s="50" t="n">
        <v>280</v>
      </c>
      <c r="M82" s="50" t="n">
        <v>302</v>
      </c>
      <c r="N82" s="50" t="n">
        <v>341</v>
      </c>
      <c r="O82" s="50" t="n">
        <v>309</v>
      </c>
      <c r="P82" s="50" t="n">
        <v>3833</v>
      </c>
      <c r="R82" s="29" t="n">
        <v>73</v>
      </c>
      <c r="S82" s="47" t="n">
        <v>2018</v>
      </c>
      <c r="T82" s="31" t="s">
        <v>28</v>
      </c>
      <c r="U82" s="27" t="n">
        <f aca="false">(D82-D99)/D99</f>
        <v>0.0133333333333333</v>
      </c>
      <c r="V82" s="27" t="n">
        <f aca="false">(E82-E99)/E99</f>
        <v>-0.0771704180064309</v>
      </c>
      <c r="W82" s="27" t="n">
        <f aca="false">(F82-F99)/F99</f>
        <v>0.203225806451613</v>
      </c>
      <c r="X82" s="27" t="n">
        <f aca="false">(G82-G99)/G99</f>
        <v>0.10958904109589</v>
      </c>
      <c r="Y82" s="27" t="n">
        <f aca="false">(H82-H99)/H99</f>
        <v>-0.0472222222222222</v>
      </c>
      <c r="Z82" s="27" t="n">
        <f aca="false">(I82-I99)/I99</f>
        <v>0.0673400673400673</v>
      </c>
      <c r="AA82" s="27" t="n">
        <f aca="false">(J82-J99)/J99</f>
        <v>0.18705035971223</v>
      </c>
      <c r="AB82" s="27" t="n">
        <f aca="false">(K82-K99)/K99</f>
        <v>0.0221518987341772</v>
      </c>
      <c r="AC82" s="27" t="n">
        <f aca="false">(L82-L99)/L99</f>
        <v>-0.0759075907590759</v>
      </c>
      <c r="AD82" s="27" t="n">
        <f aca="false">(M82-M99)/M99</f>
        <v>-0.109144542772861</v>
      </c>
      <c r="AE82" s="27" t="n">
        <f aca="false">(N82-N99)/N99</f>
        <v>0.0757097791798107</v>
      </c>
      <c r="AF82" s="27" t="n">
        <f aca="false">(O82-O99)/O99</f>
        <v>-0.060790273556231</v>
      </c>
      <c r="AG82" s="27" t="n">
        <f aca="false">(P82-P99)/P99</f>
        <v>0.0215884861407249</v>
      </c>
      <c r="AI82" s="29" t="n">
        <v>73</v>
      </c>
      <c r="AJ82" s="47" t="n">
        <v>2018</v>
      </c>
      <c r="AK82" s="31" t="s">
        <v>28</v>
      </c>
      <c r="AL82" s="27" t="n">
        <f aca="false">(D82-D133)/D133</f>
        <v>0.00412881915772089</v>
      </c>
      <c r="AM82" s="27" t="n">
        <f aca="false">(E82-E133)/E133</f>
        <v>-0.0441298917568693</v>
      </c>
      <c r="AN82" s="27" t="n">
        <f aca="false">(F82-F133)/F133</f>
        <v>0.108469539375929</v>
      </c>
      <c r="AO82" s="27" t="n">
        <f aca="false">(G82-G133)/G133</f>
        <v>0.0510948905109489</v>
      </c>
      <c r="AP82" s="27" t="n">
        <f aca="false">(H82-H133)/H133</f>
        <v>0.0117994100294985</v>
      </c>
      <c r="AQ82" s="27" t="n">
        <f aca="false">(I82-I133)/I133</f>
        <v>0.0152121697357886</v>
      </c>
      <c r="AR82" s="27" t="n">
        <f aca="false">(J82-J133)/J133</f>
        <v>0.0696920583468395</v>
      </c>
      <c r="AS82" s="27" t="n">
        <f aca="false">(K82-K133)/K133</f>
        <v>0.00701480904130943</v>
      </c>
      <c r="AT82" s="27" t="n">
        <f aca="false">(L82-L133)/L133</f>
        <v>-0.0689941812136326</v>
      </c>
      <c r="AU82" s="27" t="n">
        <f aca="false">(M82-M133)/M133</f>
        <v>-0.0480693459416864</v>
      </c>
      <c r="AV82" s="27" t="n">
        <f aca="false">(N82-N133)/N133</f>
        <v>0.0565453137103021</v>
      </c>
      <c r="AW82" s="27" t="n">
        <f aca="false">(O82-O133)/O133</f>
        <v>-0.0671698113207547</v>
      </c>
      <c r="AX82" s="28" t="n">
        <f aca="false">(P82-P133)/P133</f>
        <v>0.00861785408854681</v>
      </c>
    </row>
    <row r="83" customFormat="false" ht="12.8" hidden="false" customHeight="false" outlineLevel="0" collapsed="false">
      <c r="A83" s="29" t="n">
        <v>74</v>
      </c>
      <c r="B83" s="47" t="n">
        <v>2018</v>
      </c>
      <c r="C83" s="31" t="s">
        <v>29</v>
      </c>
      <c r="D83" s="50" t="n">
        <v>496</v>
      </c>
      <c r="E83" s="50" t="n">
        <v>485</v>
      </c>
      <c r="F83" s="50" t="n">
        <v>536</v>
      </c>
      <c r="G83" s="50" t="n">
        <v>457</v>
      </c>
      <c r="H83" s="50" t="n">
        <v>463</v>
      </c>
      <c r="I83" s="50" t="n">
        <v>418</v>
      </c>
      <c r="J83" s="50" t="n">
        <v>495</v>
      </c>
      <c r="K83" s="50" t="n">
        <v>462</v>
      </c>
      <c r="L83" s="50" t="n">
        <v>418</v>
      </c>
      <c r="M83" s="50" t="n">
        <v>435</v>
      </c>
      <c r="N83" s="50" t="n">
        <v>424</v>
      </c>
      <c r="O83" s="50" t="n">
        <v>458</v>
      </c>
      <c r="P83" s="50" t="n">
        <v>5547</v>
      </c>
      <c r="R83" s="29" t="n">
        <v>74</v>
      </c>
      <c r="S83" s="47" t="n">
        <v>2018</v>
      </c>
      <c r="T83" s="31" t="s">
        <v>29</v>
      </c>
      <c r="U83" s="27" t="n">
        <f aca="false">(D83-D100)/D100</f>
        <v>0.0205761316872428</v>
      </c>
      <c r="V83" s="27" t="n">
        <f aca="false">(E83-E100)/E100</f>
        <v>0.0475161987041037</v>
      </c>
      <c r="W83" s="27" t="n">
        <f aca="false">(F83-F100)/F100</f>
        <v>0.235023041474654</v>
      </c>
      <c r="X83" s="27" t="n">
        <f aca="false">(G83-G100)/G100</f>
        <v>0.106537530266344</v>
      </c>
      <c r="Y83" s="27" t="n">
        <f aca="false">(H83-H100)/H100</f>
        <v>-0.0211416490486258</v>
      </c>
      <c r="Z83" s="27" t="n">
        <f aca="false">(I83-I100)/I100</f>
        <v>-0.0564334085778781</v>
      </c>
      <c r="AA83" s="27" t="n">
        <f aca="false">(J83-J100)/J100</f>
        <v>0.114864864864865</v>
      </c>
      <c r="AB83" s="27" t="n">
        <f aca="false">(K83-K100)/K100</f>
        <v>-0.00431034482758621</v>
      </c>
      <c r="AC83" s="27" t="n">
        <f aca="false">(L83-L100)/L100</f>
        <v>0.0220048899755501</v>
      </c>
      <c r="AD83" s="27" t="n">
        <f aca="false">(M83-M100)/M100</f>
        <v>0.0332541567695962</v>
      </c>
      <c r="AE83" s="27" t="n">
        <f aca="false">(N83-N100)/N100</f>
        <v>0.0119331742243437</v>
      </c>
      <c r="AF83" s="27" t="n">
        <f aca="false">(O83-O100)/O100</f>
        <v>0.0292134831460674</v>
      </c>
      <c r="AG83" s="27" t="n">
        <f aca="false">(P83-P100)/P100</f>
        <v>0.0438464433571697</v>
      </c>
      <c r="AI83" s="29" t="n">
        <v>74</v>
      </c>
      <c r="AJ83" s="47" t="n">
        <v>2018</v>
      </c>
      <c r="AK83" s="31" t="s">
        <v>29</v>
      </c>
      <c r="AL83" s="27" t="n">
        <f aca="false">(D83-D134)/D134</f>
        <v>0.000504286434694907</v>
      </c>
      <c r="AM83" s="27" t="n">
        <f aca="false">(E83-E134)/E134</f>
        <v>0.029723991507431</v>
      </c>
      <c r="AN83" s="27" t="n">
        <f aca="false">(F83-F134)/F134</f>
        <v>0.0613861386138614</v>
      </c>
      <c r="AO83" s="27" t="n">
        <f aca="false">(G83-G134)/G134</f>
        <v>0.0356940509915014</v>
      </c>
      <c r="AP83" s="27" t="n">
        <f aca="false">(H83-H134)/H134</f>
        <v>-0.0106837606837607</v>
      </c>
      <c r="AQ83" s="27" t="n">
        <f aca="false">(I83-I134)/I134</f>
        <v>-0.0590883511536297</v>
      </c>
      <c r="AR83" s="27" t="n">
        <f aca="false">(J83-J134)/J134</f>
        <v>0.0725893824485374</v>
      </c>
      <c r="AS83" s="27" t="n">
        <f aca="false">(K83-K134)/K134</f>
        <v>0.00216919739696312</v>
      </c>
      <c r="AT83" s="27" t="n">
        <f aca="false">(L83-L134)/L134</f>
        <v>-0.0374208405296488</v>
      </c>
      <c r="AU83" s="27" t="n">
        <f aca="false">(M83-M134)/M134</f>
        <v>-0.0213723284589426</v>
      </c>
      <c r="AV83" s="27" t="n">
        <f aca="false">(N83-N134)/N134</f>
        <v>-0.0650496141124587</v>
      </c>
      <c r="AW83" s="27" t="n">
        <f aca="false">(O83-O134)/O134</f>
        <v>0.00218818380743983</v>
      </c>
      <c r="AX83" s="28" t="n">
        <f aca="false">(P83-P134)/P134</f>
        <v>0.00180603214737222</v>
      </c>
    </row>
    <row r="84" customFormat="false" ht="12.8" hidden="false" customHeight="false" outlineLevel="0" collapsed="false">
      <c r="A84" s="29" t="n">
        <v>75</v>
      </c>
      <c r="B84" s="47" t="n">
        <v>2018</v>
      </c>
      <c r="C84" s="31" t="s">
        <v>30</v>
      </c>
      <c r="D84" s="50" t="n">
        <v>1051</v>
      </c>
      <c r="E84" s="50" t="n">
        <v>946</v>
      </c>
      <c r="F84" s="50" t="n">
        <v>1070</v>
      </c>
      <c r="G84" s="50" t="n">
        <v>915</v>
      </c>
      <c r="H84" s="50" t="n">
        <v>917</v>
      </c>
      <c r="I84" s="50" t="n">
        <v>873</v>
      </c>
      <c r="J84" s="50" t="n">
        <v>940</v>
      </c>
      <c r="K84" s="50" t="n">
        <v>930</v>
      </c>
      <c r="L84" s="50" t="n">
        <v>849</v>
      </c>
      <c r="M84" s="50" t="n">
        <v>886</v>
      </c>
      <c r="N84" s="50" t="n">
        <v>837</v>
      </c>
      <c r="O84" s="50" t="n">
        <v>846</v>
      </c>
      <c r="P84" s="50" t="n">
        <v>11060</v>
      </c>
      <c r="R84" s="29" t="n">
        <v>75</v>
      </c>
      <c r="S84" s="47" t="n">
        <v>2018</v>
      </c>
      <c r="T84" s="31" t="s">
        <v>30</v>
      </c>
      <c r="U84" s="27" t="n">
        <f aca="false">(D84-D101)/D101</f>
        <v>-0.0340073529411765</v>
      </c>
      <c r="V84" s="27" t="n">
        <f aca="false">(E84-E101)/E101</f>
        <v>-0.0217166494312306</v>
      </c>
      <c r="W84" s="27" t="n">
        <f aca="false">(F84-F101)/F101</f>
        <v>-0.0210430009149131</v>
      </c>
      <c r="X84" s="27" t="n">
        <f aca="false">(G84-G101)/G101</f>
        <v>-0.0859140859140859</v>
      </c>
      <c r="Y84" s="27" t="n">
        <f aca="false">(H84-H101)/H101</f>
        <v>-0.0820820820820821</v>
      </c>
      <c r="Z84" s="27" t="n">
        <f aca="false">(I84-I101)/I101</f>
        <v>-0.1</v>
      </c>
      <c r="AA84" s="27" t="n">
        <f aca="false">(J84-J101)/J101</f>
        <v>-0.00212314225053079</v>
      </c>
      <c r="AB84" s="27" t="n">
        <f aca="false">(K84-K101)/K101</f>
        <v>-0.0127388535031847</v>
      </c>
      <c r="AC84" s="27" t="n">
        <f aca="false">(L84-L101)/L101</f>
        <v>-0.122933884297521</v>
      </c>
      <c r="AD84" s="27" t="n">
        <f aca="false">(M84-M101)/M101</f>
        <v>-0.0473118279569892</v>
      </c>
      <c r="AE84" s="27" t="n">
        <f aca="false">(N84-N101)/N101</f>
        <v>-0.103854389721627</v>
      </c>
      <c r="AF84" s="27" t="n">
        <f aca="false">(O84-O101)/O101</f>
        <v>-0.0784313725490196</v>
      </c>
      <c r="AG84" s="27" t="n">
        <f aca="false">(P84-P101)/P101</f>
        <v>-0.0588835942818244</v>
      </c>
      <c r="AI84" s="29" t="n">
        <v>75</v>
      </c>
      <c r="AJ84" s="47" t="n">
        <v>2018</v>
      </c>
      <c r="AK84" s="31" t="s">
        <v>30</v>
      </c>
      <c r="AL84" s="27" t="n">
        <f aca="false">(D84-D135)/D135</f>
        <v>-0.00308276025610624</v>
      </c>
      <c r="AM84" s="27" t="n">
        <f aca="false">(E84-E135)/E135</f>
        <v>-0.015096304008329</v>
      </c>
      <c r="AN84" s="27" t="n">
        <f aca="false">(F84-F135)/F135</f>
        <v>0.0161443494776828</v>
      </c>
      <c r="AO84" s="27" t="n">
        <f aca="false">(G84-G135)/G135</f>
        <v>-0.047371160853722</v>
      </c>
      <c r="AP84" s="27" t="n">
        <f aca="false">(H84-H135)/H135</f>
        <v>-0.0291159343568025</v>
      </c>
      <c r="AQ84" s="27" t="n">
        <f aca="false">(I84-I135)/I135</f>
        <v>-0.0602798708288482</v>
      </c>
      <c r="AR84" s="27" t="n">
        <f aca="false">(J84-J135)/J135</f>
        <v>-0.0126050420168067</v>
      </c>
      <c r="AS84" s="27" t="n">
        <f aca="false">(K84-K135)/K135</f>
        <v>0.0021551724137931</v>
      </c>
      <c r="AT84" s="27" t="n">
        <f aca="false">(L84-L135)/L135</f>
        <v>-0.0629139072847682</v>
      </c>
      <c r="AU84" s="27" t="n">
        <f aca="false">(M84-M135)/M135</f>
        <v>-0.0444863844702076</v>
      </c>
      <c r="AV84" s="27" t="n">
        <f aca="false">(N84-N135)/N135</f>
        <v>-0.0702582615940017</v>
      </c>
      <c r="AW84" s="27" t="n">
        <f aca="false">(O84-O135)/O135</f>
        <v>-0.0811838175400489</v>
      </c>
      <c r="AX84" s="28" t="n">
        <f aca="false">(P84-P135)/P135</f>
        <v>-0.0328786288912207</v>
      </c>
    </row>
    <row r="85" customFormat="false" ht="12.8" hidden="false" customHeight="false" outlineLevel="0" collapsed="false">
      <c r="A85" s="29" t="n">
        <v>76</v>
      </c>
      <c r="B85" s="47" t="n">
        <v>2018</v>
      </c>
      <c r="C85" s="31" t="s">
        <v>31</v>
      </c>
      <c r="D85" s="50" t="n">
        <v>1991</v>
      </c>
      <c r="E85" s="50" t="n">
        <v>1927</v>
      </c>
      <c r="F85" s="50" t="n">
        <v>2226</v>
      </c>
      <c r="G85" s="50" t="n">
        <v>1898</v>
      </c>
      <c r="H85" s="50" t="n">
        <v>1849</v>
      </c>
      <c r="I85" s="50" t="n">
        <v>1845</v>
      </c>
      <c r="J85" s="50" t="n">
        <v>1817</v>
      </c>
      <c r="K85" s="50" t="n">
        <v>1909</v>
      </c>
      <c r="L85" s="50" t="n">
        <v>1759</v>
      </c>
      <c r="M85" s="50" t="n">
        <v>1850</v>
      </c>
      <c r="N85" s="50" t="n">
        <v>1775</v>
      </c>
      <c r="O85" s="50" t="n">
        <v>1808</v>
      </c>
      <c r="P85" s="50" t="n">
        <v>22654</v>
      </c>
      <c r="R85" s="29" t="n">
        <v>76</v>
      </c>
      <c r="S85" s="47" t="n">
        <v>2018</v>
      </c>
      <c r="T85" s="31" t="s">
        <v>31</v>
      </c>
      <c r="U85" s="27" t="n">
        <f aca="false">(D85-D102)/D102</f>
        <v>-0.0381642512077295</v>
      </c>
      <c r="V85" s="27" t="n">
        <f aca="false">(E85-E102)/E102</f>
        <v>0.0126116657908565</v>
      </c>
      <c r="W85" s="27" t="n">
        <f aca="false">(F85-F102)/F102</f>
        <v>0.132824427480916</v>
      </c>
      <c r="X85" s="27" t="n">
        <f aca="false">(G85-G102)/G102</f>
        <v>0.0503597122302158</v>
      </c>
      <c r="Y85" s="27" t="n">
        <f aca="false">(H85-H102)/H102</f>
        <v>-0.0768846729905142</v>
      </c>
      <c r="Z85" s="27" t="n">
        <f aca="false">(I85-I102)/I102</f>
        <v>0.00985221674876847</v>
      </c>
      <c r="AA85" s="27" t="n">
        <f aca="false">(J85-J102)/J102</f>
        <v>-0.0162425554953979</v>
      </c>
      <c r="AB85" s="27" t="n">
        <f aca="false">(K85-K102)/K102</f>
        <v>0.0483250961010434</v>
      </c>
      <c r="AC85" s="27" t="n">
        <f aca="false">(L85-L102)/L102</f>
        <v>-0.0101294316263365</v>
      </c>
      <c r="AD85" s="27" t="n">
        <f aca="false">(M85-M102)/M102</f>
        <v>-0.0680100755667506</v>
      </c>
      <c r="AE85" s="27" t="n">
        <f aca="false">(N85-N102)/N102</f>
        <v>-0.0812629399585921</v>
      </c>
      <c r="AF85" s="27" t="n">
        <f aca="false">(O85-O102)/O102</f>
        <v>-0.0704370179948586</v>
      </c>
      <c r="AG85" s="27" t="n">
        <f aca="false">(P85-P102)/P102</f>
        <v>-0.0099641639716808</v>
      </c>
      <c r="AI85" s="29" t="n">
        <v>76</v>
      </c>
      <c r="AJ85" s="47" t="n">
        <v>2018</v>
      </c>
      <c r="AK85" s="31" t="s">
        <v>31</v>
      </c>
      <c r="AL85" s="27" t="n">
        <f aca="false">(D85-D136)/D136</f>
        <v>-0.0262868321310674</v>
      </c>
      <c r="AM85" s="27" t="n">
        <f aca="false">(E85-E136)/E136</f>
        <v>-0.000518672199170125</v>
      </c>
      <c r="AN85" s="27" t="n">
        <f aca="false">(F85-F136)/F136</f>
        <v>0.0730296456977585</v>
      </c>
      <c r="AO85" s="27" t="n">
        <f aca="false">(G85-G136)/G136</f>
        <v>0.0213910937710211</v>
      </c>
      <c r="AP85" s="27" t="n">
        <f aca="false">(H85-H136)/H136</f>
        <v>-0.020916070955785</v>
      </c>
      <c r="AQ85" s="27" t="n">
        <f aca="false">(I85-I136)/I136</f>
        <v>0.00558659217877095</v>
      </c>
      <c r="AR85" s="27" t="n">
        <f aca="false">(J85-J136)/J136</f>
        <v>-0.00751058309436024</v>
      </c>
      <c r="AS85" s="27" t="n">
        <f aca="false">(K85-K136)/K136</f>
        <v>0.0382053025152957</v>
      </c>
      <c r="AT85" s="27" t="n">
        <f aca="false">(L85-L136)/L136</f>
        <v>-0.00212735782158559</v>
      </c>
      <c r="AU85" s="27" t="n">
        <f aca="false">(M85-M136)/M136</f>
        <v>-0.0139906728847435</v>
      </c>
      <c r="AV85" s="27" t="n">
        <f aca="false">(N85-N136)/N136</f>
        <v>-0.0248592226342535</v>
      </c>
      <c r="AW85" s="27" t="n">
        <f aca="false">(O85-O136)/O136</f>
        <v>-0.0374018368161853</v>
      </c>
      <c r="AX85" s="28" t="n">
        <f aca="false">(P85-P136)/P136</f>
        <v>0.000806246755685144</v>
      </c>
    </row>
    <row r="86" customFormat="false" ht="12.8" hidden="false" customHeight="false" outlineLevel="0" collapsed="false">
      <c r="A86" s="29" t="n">
        <v>77</v>
      </c>
      <c r="B86" s="47" t="n">
        <v>2018</v>
      </c>
      <c r="C86" s="31" t="s">
        <v>32</v>
      </c>
      <c r="D86" s="50" t="n">
        <v>3204</v>
      </c>
      <c r="E86" s="50" t="n">
        <v>3035</v>
      </c>
      <c r="F86" s="50" t="n">
        <v>3748</v>
      </c>
      <c r="G86" s="50" t="n">
        <v>3092</v>
      </c>
      <c r="H86" s="50" t="n">
        <v>2966</v>
      </c>
      <c r="I86" s="50" t="n">
        <v>2748</v>
      </c>
      <c r="J86" s="50" t="n">
        <v>2956</v>
      </c>
      <c r="K86" s="50" t="n">
        <v>3030</v>
      </c>
      <c r="L86" s="50" t="n">
        <v>2742</v>
      </c>
      <c r="M86" s="50" t="n">
        <v>2957</v>
      </c>
      <c r="N86" s="50" t="n">
        <v>2961</v>
      </c>
      <c r="O86" s="50" t="n">
        <v>3013</v>
      </c>
      <c r="P86" s="50" t="n">
        <v>36452</v>
      </c>
      <c r="R86" s="29" t="n">
        <v>77</v>
      </c>
      <c r="S86" s="47" t="n">
        <v>2018</v>
      </c>
      <c r="T86" s="31" t="s">
        <v>32</v>
      </c>
      <c r="U86" s="27" t="n">
        <f aca="false">(D86-D103)/D103</f>
        <v>-0.0424387328153019</v>
      </c>
      <c r="V86" s="27" t="n">
        <f aca="false">(E86-E103)/E103</f>
        <v>0.0116666666666667</v>
      </c>
      <c r="W86" s="27" t="n">
        <f aca="false">(F86-F103)/F103</f>
        <v>0.22724296005239</v>
      </c>
      <c r="X86" s="27" t="n">
        <f aca="false">(G86-G103)/G103</f>
        <v>0.0706371191135734</v>
      </c>
      <c r="Y86" s="27" t="n">
        <f aca="false">(H86-H103)/H103</f>
        <v>0.0161014045906132</v>
      </c>
      <c r="Z86" s="27" t="n">
        <f aca="false">(I86-I103)/I103</f>
        <v>-0.0354510354510355</v>
      </c>
      <c r="AA86" s="27" t="n">
        <f aca="false">(J86-J103)/J103</f>
        <v>0.0371929824561404</v>
      </c>
      <c r="AB86" s="27" t="n">
        <f aca="false">(K86-K103)/K103</f>
        <v>0.0871905274488698</v>
      </c>
      <c r="AC86" s="27" t="n">
        <f aca="false">(L86-L103)/L103</f>
        <v>0.0140532544378698</v>
      </c>
      <c r="AD86" s="27" t="n">
        <f aca="false">(M86-M103)/M103</f>
        <v>0.0203588681849551</v>
      </c>
      <c r="AE86" s="27" t="n">
        <f aca="false">(N86-N103)/N103</f>
        <v>0.0511182108626198</v>
      </c>
      <c r="AF86" s="27" t="n">
        <f aca="false">(O86-O103)/O103</f>
        <v>0.0175616345829112</v>
      </c>
      <c r="AG86" s="27" t="n">
        <f aca="false">(P86-P103)/P103</f>
        <v>0.0393179938984404</v>
      </c>
      <c r="AI86" s="29" t="n">
        <v>77</v>
      </c>
      <c r="AJ86" s="47" t="n">
        <v>2018</v>
      </c>
      <c r="AK86" s="31" t="s">
        <v>32</v>
      </c>
      <c r="AL86" s="27" t="n">
        <f aca="false">(D86-D137)/D137</f>
        <v>-0.00054589409654527</v>
      </c>
      <c r="AM86" s="27" t="n">
        <f aca="false">(E86-E137)/E137</f>
        <v>0.0154746967795901</v>
      </c>
      <c r="AN86" s="27" t="n">
        <f aca="false">(F86-F137)/F137</f>
        <v>0.141117369462627</v>
      </c>
      <c r="AO86" s="27" t="n">
        <f aca="false">(G86-G137)/G137</f>
        <v>0.0416035034529224</v>
      </c>
      <c r="AP86" s="27" t="n">
        <f aca="false">(H86-H137)/H137</f>
        <v>0.01237306937452</v>
      </c>
      <c r="AQ86" s="27" t="n">
        <f aca="false">(I86-I137)/I137</f>
        <v>-0.0277728639660357</v>
      </c>
      <c r="AR86" s="27" t="n">
        <f aca="false">(J86-J137)/J137</f>
        <v>0.0105982905982906</v>
      </c>
      <c r="AS86" s="27" t="n">
        <f aca="false">(K86-K137)/K137</f>
        <v>0.055197631899704</v>
      </c>
      <c r="AT86" s="27" t="n">
        <f aca="false">(L86-L137)/L137</f>
        <v>-0.0069714803078316</v>
      </c>
      <c r="AU86" s="27" t="n">
        <f aca="false">(M86-M137)/M137</f>
        <v>0.00595339343425753</v>
      </c>
      <c r="AV86" s="27" t="n">
        <f aca="false">(N86-N137)/N137</f>
        <v>0.0177006358480839</v>
      </c>
      <c r="AW86" s="27" t="n">
        <f aca="false">(O86-O137)/O137</f>
        <v>-0.00132582035134239</v>
      </c>
      <c r="AX86" s="28" t="n">
        <f aca="false">(P86-P137)/P137</f>
        <v>0.0231422356325872</v>
      </c>
    </row>
    <row r="87" customFormat="false" ht="12.8" hidden="false" customHeight="false" outlineLevel="0" collapsed="false">
      <c r="A87" s="29" t="n">
        <v>78</v>
      </c>
      <c r="B87" s="47" t="n">
        <v>2018</v>
      </c>
      <c r="C87" s="31" t="s">
        <v>33</v>
      </c>
      <c r="D87" s="50" t="n">
        <v>4392</v>
      </c>
      <c r="E87" s="50" t="n">
        <v>4190</v>
      </c>
      <c r="F87" s="50" t="n">
        <v>5062</v>
      </c>
      <c r="G87" s="50" t="n">
        <v>4140</v>
      </c>
      <c r="H87" s="50" t="n">
        <v>4006</v>
      </c>
      <c r="I87" s="50" t="n">
        <v>3863</v>
      </c>
      <c r="J87" s="50" t="n">
        <v>4053</v>
      </c>
      <c r="K87" s="50" t="n">
        <v>4052</v>
      </c>
      <c r="L87" s="50" t="n">
        <v>3756</v>
      </c>
      <c r="M87" s="50" t="n">
        <v>3972</v>
      </c>
      <c r="N87" s="50" t="n">
        <v>3912</v>
      </c>
      <c r="O87" s="50" t="n">
        <v>4186</v>
      </c>
      <c r="P87" s="50" t="n">
        <v>49584</v>
      </c>
      <c r="R87" s="29" t="n">
        <v>78</v>
      </c>
      <c r="S87" s="47" t="n">
        <v>2018</v>
      </c>
      <c r="T87" s="31" t="s">
        <v>33</v>
      </c>
      <c r="U87" s="27" t="n">
        <f aca="false">(D87-D104)/D104</f>
        <v>-0.0261640798226164</v>
      </c>
      <c r="V87" s="27" t="n">
        <f aca="false">(E87-E104)/E104</f>
        <v>0.0217020238966106</v>
      </c>
      <c r="W87" s="27" t="n">
        <f aca="false">(F87-F104)/F104</f>
        <v>0.268036072144289</v>
      </c>
      <c r="X87" s="27" t="n">
        <f aca="false">(G87-G104)/G104</f>
        <v>0.0686628807434177</v>
      </c>
      <c r="Y87" s="27" t="n">
        <f aca="false">(H87-H104)/H104</f>
        <v>0.0004995004995005</v>
      </c>
      <c r="Z87" s="27" t="n">
        <f aca="false">(I87-I104)/I104</f>
        <v>0.0252123142250531</v>
      </c>
      <c r="AA87" s="27" t="n">
        <f aca="false">(J87-J104)/J104</f>
        <v>0.05</v>
      </c>
      <c r="AB87" s="27" t="n">
        <f aca="false">(K87-K104)/K104</f>
        <v>0.019627579265224</v>
      </c>
      <c r="AC87" s="27" t="n">
        <f aca="false">(L87-L104)/L104</f>
        <v>0.054759898904802</v>
      </c>
      <c r="AD87" s="27" t="n">
        <f aca="false">(M87-M104)/M104</f>
        <v>0.0163766632548618</v>
      </c>
      <c r="AE87" s="27" t="n">
        <f aca="false">(N87-N104)/N104</f>
        <v>-0.0103718694662282</v>
      </c>
      <c r="AF87" s="27" t="n">
        <f aca="false">(O87-O104)/O104</f>
        <v>0</v>
      </c>
      <c r="AG87" s="27" t="n">
        <f aca="false">(P87-P104)/P104</f>
        <v>0.0396930238409763</v>
      </c>
      <c r="AI87" s="29" t="n">
        <v>78</v>
      </c>
      <c r="AJ87" s="47" t="n">
        <v>2018</v>
      </c>
      <c r="AK87" s="31" t="s">
        <v>33</v>
      </c>
      <c r="AL87" s="27" t="n">
        <f aca="false">(D87-D138)/D138</f>
        <v>0.00222488447715215</v>
      </c>
      <c r="AM87" s="27" t="n">
        <f aca="false">(E87-E138)/E138</f>
        <v>0.023136560649533</v>
      </c>
      <c r="AN87" s="27" t="n">
        <f aca="false">(F87-F138)/F138</f>
        <v>0.129532522592882</v>
      </c>
      <c r="AO87" s="27" t="n">
        <f aca="false">(G87-G138)/G138</f>
        <v>0.0388958594730238</v>
      </c>
      <c r="AP87" s="27" t="n">
        <f aca="false">(H87-H138)/H138</f>
        <v>0.00875039345294303</v>
      </c>
      <c r="AQ87" s="27" t="n">
        <f aca="false">(I87-I138)/I138</f>
        <v>0.00612058861830968</v>
      </c>
      <c r="AR87" s="27" t="n">
        <f aca="false">(J87-J138)/J138</f>
        <v>0.0227745883540471</v>
      </c>
      <c r="AS87" s="27" t="n">
        <f aca="false">(K87-K138)/K138</f>
        <v>0.0264074472800963</v>
      </c>
      <c r="AT87" s="27" t="n">
        <f aca="false">(L87-L138)/L138</f>
        <v>0.026089332058462</v>
      </c>
      <c r="AU87" s="27" t="n">
        <f aca="false">(M87-M138)/M138</f>
        <v>0.00277707649583439</v>
      </c>
      <c r="AV87" s="27" t="n">
        <f aca="false">(N87-N138)/N138</f>
        <v>-0.011684456514874</v>
      </c>
      <c r="AW87" s="27" t="n">
        <f aca="false">(O87-O138)/O138</f>
        <v>0.00149530474310665</v>
      </c>
      <c r="AX87" s="28" t="n">
        <f aca="false">(P87-P138)/P138</f>
        <v>0.0239392046422542</v>
      </c>
    </row>
    <row r="88" customFormat="false" ht="12.8" hidden="false" customHeight="false" outlineLevel="0" collapsed="false">
      <c r="A88" s="29" t="n">
        <v>79</v>
      </c>
      <c r="B88" s="47" t="n">
        <v>2018</v>
      </c>
      <c r="C88" s="31" t="s">
        <v>34</v>
      </c>
      <c r="D88" s="50" t="n">
        <v>5685</v>
      </c>
      <c r="E88" s="50" t="n">
        <v>5608</v>
      </c>
      <c r="F88" s="50" t="n">
        <v>6927</v>
      </c>
      <c r="G88" s="50" t="n">
        <v>5470</v>
      </c>
      <c r="H88" s="50" t="n">
        <v>5303</v>
      </c>
      <c r="I88" s="50" t="n">
        <v>4842</v>
      </c>
      <c r="J88" s="50" t="n">
        <v>5344</v>
      </c>
      <c r="K88" s="50" t="n">
        <v>5546</v>
      </c>
      <c r="L88" s="50" t="n">
        <v>5013</v>
      </c>
      <c r="M88" s="50" t="n">
        <v>5201</v>
      </c>
      <c r="N88" s="50" t="n">
        <v>5241</v>
      </c>
      <c r="O88" s="50" t="n">
        <v>5480</v>
      </c>
      <c r="P88" s="50" t="n">
        <v>65660</v>
      </c>
      <c r="R88" s="29" t="n">
        <v>79</v>
      </c>
      <c r="S88" s="47" t="n">
        <v>2018</v>
      </c>
      <c r="T88" s="31" t="s">
        <v>34</v>
      </c>
      <c r="U88" s="27" t="n">
        <f aca="false">(D88-D105)/D105</f>
        <v>-0.0310209647179138</v>
      </c>
      <c r="V88" s="27" t="n">
        <f aca="false">(E88-E105)/E105</f>
        <v>0.0354505169867061</v>
      </c>
      <c r="W88" s="27" t="n">
        <f aca="false">(F88-F105)/F105</f>
        <v>0.26636197440585</v>
      </c>
      <c r="X88" s="27" t="n">
        <f aca="false">(G88-G105)/G105</f>
        <v>0.137450613433146</v>
      </c>
      <c r="Y88" s="27" t="n">
        <f aca="false">(H88-H105)/H105</f>
        <v>0.00951837045497811</v>
      </c>
      <c r="Z88" s="27" t="n">
        <f aca="false">(I88-I105)/I105</f>
        <v>-0.00185528756957328</v>
      </c>
      <c r="AA88" s="27" t="n">
        <f aca="false">(J88-J105)/J105</f>
        <v>0.0427317073170732</v>
      </c>
      <c r="AB88" s="27" t="n">
        <f aca="false">(K88-K105)/K105</f>
        <v>0.0817242051882192</v>
      </c>
      <c r="AC88" s="27" t="n">
        <f aca="false">(L88-L105)/L105</f>
        <v>0.0312692861551121</v>
      </c>
      <c r="AD88" s="27" t="n">
        <f aca="false">(M88-M105)/M105</f>
        <v>0.00463588951129998</v>
      </c>
      <c r="AE88" s="27" t="n">
        <f aca="false">(N88-N105)/N105</f>
        <v>-0.00757432304487786</v>
      </c>
      <c r="AF88" s="27" t="n">
        <f aca="false">(O88-O105)/O105</f>
        <v>-0.0023666484616785</v>
      </c>
      <c r="AG88" s="27" t="n">
        <f aca="false">(P88-P105)/P105</f>
        <v>0.0467081141399649</v>
      </c>
      <c r="AI88" s="29" t="n">
        <v>79</v>
      </c>
      <c r="AJ88" s="47" t="n">
        <v>2018</v>
      </c>
      <c r="AK88" s="31" t="s">
        <v>34</v>
      </c>
      <c r="AL88" s="27" t="n">
        <f aca="false">(D88-D139)/D139</f>
        <v>0.00039593506664907</v>
      </c>
      <c r="AM88" s="27" t="n">
        <f aca="false">(E88-E139)/E139</f>
        <v>0.0360243857380381</v>
      </c>
      <c r="AN88" s="27" t="n">
        <f aca="false">(F88-F139)/F139</f>
        <v>0.171238956756985</v>
      </c>
      <c r="AO88" s="27" t="n">
        <f aca="false">(G88-G139)/G139</f>
        <v>0.0664327143344544</v>
      </c>
      <c r="AP88" s="27" t="n">
        <f aca="false">(H88-H139)/H139</f>
        <v>0.00740881458966565</v>
      </c>
      <c r="AQ88" s="27" t="n">
        <f aca="false">(I88-I139)/I139</f>
        <v>-0.00605562968284923</v>
      </c>
      <c r="AR88" s="27" t="n">
        <f aca="false">(J88-J139)/J139</f>
        <v>0.0219927328361063</v>
      </c>
      <c r="AS88" s="27" t="n">
        <f aca="false">(K88-K139)/K139</f>
        <v>0.0611307758538219</v>
      </c>
      <c r="AT88" s="27" t="n">
        <f aca="false">(L88-L139)/L139</f>
        <v>0.0139563106796117</v>
      </c>
      <c r="AU88" s="27" t="n">
        <f aca="false">(M88-M139)/M139</f>
        <v>-0.00583006785816687</v>
      </c>
      <c r="AV88" s="27" t="n">
        <f aca="false">(N88-N139)/N139</f>
        <v>0.0066263324690291</v>
      </c>
      <c r="AW88" s="27" t="n">
        <f aca="false">(O88-O139)/O139</f>
        <v>-0.0147428982380439</v>
      </c>
      <c r="AX88" s="28" t="n">
        <f aca="false">(P88-P139)/P139</f>
        <v>0.0311860760040362</v>
      </c>
    </row>
    <row r="89" customFormat="false" ht="12.8" hidden="false" customHeight="false" outlineLevel="0" collapsed="false">
      <c r="A89" s="29" t="n">
        <v>80</v>
      </c>
      <c r="B89" s="47" t="n">
        <v>2018</v>
      </c>
      <c r="C89" s="31" t="s">
        <v>35</v>
      </c>
      <c r="D89" s="50" t="n">
        <v>6671</v>
      </c>
      <c r="E89" s="50" t="n">
        <v>6878</v>
      </c>
      <c r="F89" s="50" t="n">
        <v>8192</v>
      </c>
      <c r="G89" s="50" t="n">
        <v>6292</v>
      </c>
      <c r="H89" s="50" t="n">
        <v>5924</v>
      </c>
      <c r="I89" s="50" t="n">
        <v>5555</v>
      </c>
      <c r="J89" s="50" t="n">
        <v>6075</v>
      </c>
      <c r="K89" s="50" t="n">
        <v>6099</v>
      </c>
      <c r="L89" s="50" t="n">
        <v>5582</v>
      </c>
      <c r="M89" s="50" t="n">
        <v>5987</v>
      </c>
      <c r="N89" s="50" t="n">
        <v>5811</v>
      </c>
      <c r="O89" s="50" t="n">
        <v>6371</v>
      </c>
      <c r="P89" s="50" t="n">
        <v>75437</v>
      </c>
      <c r="R89" s="29" t="n">
        <v>80</v>
      </c>
      <c r="S89" s="47" t="n">
        <v>2018</v>
      </c>
      <c r="T89" s="31" t="s">
        <v>35</v>
      </c>
      <c r="U89" s="27" t="n">
        <f aca="false">(D89-D106)/D106</f>
        <v>-0.122813938198554</v>
      </c>
      <c r="V89" s="27" t="n">
        <f aca="false">(E89-E106)/E106</f>
        <v>-0.0279819106840023</v>
      </c>
      <c r="W89" s="27" t="n">
        <f aca="false">(F89-F106)/F106</f>
        <v>0.237088492902446</v>
      </c>
      <c r="X89" s="27" t="n">
        <f aca="false">(G89-G106)/G106</f>
        <v>0.0156577885391445</v>
      </c>
      <c r="Y89" s="27" t="n">
        <f aca="false">(H89-H106)/H106</f>
        <v>-0.0452860596293312</v>
      </c>
      <c r="Z89" s="27" t="n">
        <f aca="false">(I89-I106)/I106</f>
        <v>-0.0120931886893118</v>
      </c>
      <c r="AA89" s="27" t="n">
        <f aca="false">(J89-J106)/J106</f>
        <v>0.0228994780266038</v>
      </c>
      <c r="AB89" s="27" t="n">
        <f aca="false">(K89-K106)/K106</f>
        <v>0.0347811333559552</v>
      </c>
      <c r="AC89" s="27" t="n">
        <f aca="false">(L89-L106)/L106</f>
        <v>-0.0327499566799515</v>
      </c>
      <c r="AD89" s="27" t="n">
        <f aca="false">(M89-M106)/M106</f>
        <v>-0.0214122262177182</v>
      </c>
      <c r="AE89" s="27" t="n">
        <f aca="false">(N89-N106)/N106</f>
        <v>-0.0340757978723404</v>
      </c>
      <c r="AF89" s="27" t="n">
        <f aca="false">(O89-O106)/O106</f>
        <v>-0.0234518700183936</v>
      </c>
      <c r="AG89" s="27" t="n">
        <f aca="false">(P89-P106)/P106</f>
        <v>-0.00199767158808276</v>
      </c>
      <c r="AI89" s="29" t="n">
        <v>80</v>
      </c>
      <c r="AJ89" s="47" t="n">
        <v>2018</v>
      </c>
      <c r="AK89" s="31" t="s">
        <v>35</v>
      </c>
      <c r="AL89" s="27" t="n">
        <f aca="false">(D89-D140)/D140</f>
        <v>-0.0467616904226057</v>
      </c>
      <c r="AM89" s="27" t="n">
        <f aca="false">(E89-E140)/E140</f>
        <v>0.0141177337904088</v>
      </c>
      <c r="AN89" s="27" t="n">
        <f aca="false">(F89-F140)/F140</f>
        <v>0.131608937389923</v>
      </c>
      <c r="AO89" s="27" t="n">
        <f aca="false">(G89-G140)/G140</f>
        <v>-0.0078448377813695</v>
      </c>
      <c r="AP89" s="27" t="n">
        <f aca="false">(H89-H140)/H140</f>
        <v>-0.0356895779921052</v>
      </c>
      <c r="AQ89" s="27" t="n">
        <f aca="false">(I89-I140)/I140</f>
        <v>-0.0347943182311802</v>
      </c>
      <c r="AR89" s="27" t="n">
        <f aca="false">(J89-J140)/J140</f>
        <v>-0.00662251655629139</v>
      </c>
      <c r="AS89" s="27" t="n">
        <f aca="false">(K89-K140)/K140</f>
        <v>0.0184520330633715</v>
      </c>
      <c r="AT89" s="27" t="n">
        <f aca="false">(L89-L140)/L140</f>
        <v>-0.0210881669516419</v>
      </c>
      <c r="AU89" s="27" t="n">
        <f aca="false">(M89-M140)/M140</f>
        <v>-0.022131482237648</v>
      </c>
      <c r="AV89" s="27" t="n">
        <f aca="false">(N89-N140)/N140</f>
        <v>-0.0413659421784138</v>
      </c>
      <c r="AW89" s="27" t="n">
        <f aca="false">(O89-O140)/O140</f>
        <v>-0.0339285037340309</v>
      </c>
      <c r="AX89" s="28" t="n">
        <f aca="false">(P89-P140)/P140</f>
        <v>-0.0053826706352738</v>
      </c>
    </row>
    <row r="90" customFormat="false" ht="12.8" hidden="false" customHeight="false" outlineLevel="0" collapsed="false">
      <c r="A90" s="29" t="n">
        <v>81</v>
      </c>
      <c r="B90" s="47" t="n">
        <v>2018</v>
      </c>
      <c r="C90" s="31" t="s">
        <v>36</v>
      </c>
      <c r="D90" s="50" t="n">
        <v>12442</v>
      </c>
      <c r="E90" s="50" t="n">
        <v>12480</v>
      </c>
      <c r="F90" s="50" t="n">
        <v>15298</v>
      </c>
      <c r="G90" s="50" t="n">
        <v>11587</v>
      </c>
      <c r="H90" s="50" t="n">
        <v>10758</v>
      </c>
      <c r="I90" s="50" t="n">
        <v>10125</v>
      </c>
      <c r="J90" s="50" t="n">
        <v>10768</v>
      </c>
      <c r="K90" s="50" t="n">
        <v>11237</v>
      </c>
      <c r="L90" s="50" t="n">
        <v>9880</v>
      </c>
      <c r="M90" s="50" t="n">
        <v>10584</v>
      </c>
      <c r="N90" s="50" t="n">
        <v>10711</v>
      </c>
      <c r="O90" s="50" t="n">
        <v>11430</v>
      </c>
      <c r="P90" s="50" t="n">
        <v>137300</v>
      </c>
      <c r="R90" s="29" t="n">
        <v>81</v>
      </c>
      <c r="S90" s="47" t="n">
        <v>2018</v>
      </c>
      <c r="T90" s="31" t="s">
        <v>36</v>
      </c>
      <c r="U90" s="27" t="n">
        <f aca="false">(D90-D107)/D107</f>
        <v>-0.12269073473417</v>
      </c>
      <c r="V90" s="27" t="n">
        <f aca="false">(E90-E107)/E107</f>
        <v>-0.0645378907128401</v>
      </c>
      <c r="W90" s="27" t="n">
        <f aca="false">(F90-F107)/F107</f>
        <v>0.219644423184246</v>
      </c>
      <c r="X90" s="27" t="n">
        <f aca="false">(G90-G107)/G107</f>
        <v>0.0407796640617983</v>
      </c>
      <c r="Y90" s="27" t="n">
        <f aca="false">(H90-H107)/H107</f>
        <v>-0.0564813190668304</v>
      </c>
      <c r="Z90" s="27" t="n">
        <f aca="false">(I90-I107)/I107</f>
        <v>-0.0341505294285987</v>
      </c>
      <c r="AA90" s="27" t="n">
        <f aca="false">(J90-J107)/J107</f>
        <v>-0.00590841949778434</v>
      </c>
      <c r="AB90" s="27" t="n">
        <f aca="false">(K90-K107)/K107</f>
        <v>0.0566055477197931</v>
      </c>
      <c r="AC90" s="27" t="n">
        <f aca="false">(L90-L107)/L107</f>
        <v>-0.0581506196377502</v>
      </c>
      <c r="AD90" s="27" t="n">
        <f aca="false">(M90-M107)/M107</f>
        <v>-0.0442477876106195</v>
      </c>
      <c r="AE90" s="27" t="n">
        <f aca="false">(N90-N107)/N107</f>
        <v>-0.0290971718636693</v>
      </c>
      <c r="AF90" s="27" t="n">
        <f aca="false">(O90-O107)/O107</f>
        <v>-0.054199420769549</v>
      </c>
      <c r="AG90" s="27" t="n">
        <f aca="false">(P90-P107)/P107</f>
        <v>-0.0138761204320846</v>
      </c>
      <c r="AI90" s="29" t="n">
        <v>81</v>
      </c>
      <c r="AJ90" s="47" t="n">
        <v>2018</v>
      </c>
      <c r="AK90" s="31" t="s">
        <v>36</v>
      </c>
      <c r="AL90" s="27" t="n">
        <f aca="false">(D90-D141)/D141</f>
        <v>-0.0203535293886067</v>
      </c>
      <c r="AM90" s="27" t="n">
        <f aca="false">(E90-E141)/E141</f>
        <v>0.0258096334045701</v>
      </c>
      <c r="AN90" s="27" t="n">
        <f aca="false">(F90-F141)/F141</f>
        <v>0.159378552482001</v>
      </c>
      <c r="AO90" s="27" t="n">
        <f aca="false">(G90-G141)/G141</f>
        <v>0.0258067371962286</v>
      </c>
      <c r="AP90" s="27" t="n">
        <f aca="false">(H90-H141)/H141</f>
        <v>-0.0208205338248345</v>
      </c>
      <c r="AQ90" s="27" t="n">
        <f aca="false">(I90-I141)/I141</f>
        <v>-0.0256225189462288</v>
      </c>
      <c r="AR90" s="27" t="n">
        <f aca="false">(J90-J141)/J141</f>
        <v>0.00146480969099491</v>
      </c>
      <c r="AS90" s="27" t="n">
        <f aca="false">(K90-K141)/K141</f>
        <v>0.0512430713099609</v>
      </c>
      <c r="AT90" s="27" t="n">
        <f aca="false">(L90-L141)/L141</f>
        <v>-0.0257851402652468</v>
      </c>
      <c r="AU90" s="27" t="n">
        <f aca="false">(M90-M141)/M141</f>
        <v>-0.032143020438023</v>
      </c>
      <c r="AV90" s="27" t="n">
        <f aca="false">(N90-N141)/N141</f>
        <v>-0.0254975548731946</v>
      </c>
      <c r="AW90" s="27" t="n">
        <f aca="false">(O90-O141)/O141</f>
        <v>-0.0351377018043685</v>
      </c>
      <c r="AX90" s="28" t="n">
        <f aca="false">(P90-P141)/P141</f>
        <v>0.00888376160069365</v>
      </c>
    </row>
    <row r="91" customFormat="false" ht="12.8" hidden="false" customHeight="false" outlineLevel="0" collapsed="false">
      <c r="A91" s="29" t="n">
        <v>82</v>
      </c>
      <c r="B91" s="47" t="n">
        <v>2018</v>
      </c>
      <c r="C91" s="31" t="s">
        <v>37</v>
      </c>
      <c r="D91" s="50" t="n">
        <v>15346</v>
      </c>
      <c r="E91" s="50" t="n">
        <v>15584</v>
      </c>
      <c r="F91" s="50" t="n">
        <v>19658</v>
      </c>
      <c r="G91" s="50" t="n">
        <v>14500</v>
      </c>
      <c r="H91" s="50" t="n">
        <v>13819</v>
      </c>
      <c r="I91" s="50" t="n">
        <v>12784</v>
      </c>
      <c r="J91" s="50" t="n">
        <v>13747</v>
      </c>
      <c r="K91" s="50" t="n">
        <v>14500</v>
      </c>
      <c r="L91" s="50" t="n">
        <v>13066</v>
      </c>
      <c r="M91" s="50" t="n">
        <v>13804</v>
      </c>
      <c r="N91" s="50" t="n">
        <v>14291</v>
      </c>
      <c r="O91" s="50" t="n">
        <v>15589</v>
      </c>
      <c r="P91" s="50" t="n">
        <v>176688</v>
      </c>
      <c r="R91" s="29" t="n">
        <v>82</v>
      </c>
      <c r="S91" s="47" t="n">
        <v>2018</v>
      </c>
      <c r="T91" s="31" t="s">
        <v>37</v>
      </c>
      <c r="U91" s="27" t="n">
        <f aca="false">(D91-D108)/D108</f>
        <v>-0.0884466884466885</v>
      </c>
      <c r="V91" s="27" t="n">
        <f aca="false">(E91-E108)/E108</f>
        <v>-0.0275801822039186</v>
      </c>
      <c r="W91" s="27" t="n">
        <f aca="false">(F91-F108)/F108</f>
        <v>0.344964422550629</v>
      </c>
      <c r="X91" s="27" t="n">
        <f aca="false">(G91-G108)/G108</f>
        <v>0.132016550862675</v>
      </c>
      <c r="Y91" s="27" t="n">
        <f aca="false">(H91-H108)/H108</f>
        <v>0.0359070464767616</v>
      </c>
      <c r="Z91" s="27" t="n">
        <f aca="false">(I91-I108)/I108</f>
        <v>0.0412119237660857</v>
      </c>
      <c r="AA91" s="27" t="n">
        <f aca="false">(J91-J108)/J108</f>
        <v>0.0918983320095314</v>
      </c>
      <c r="AB91" s="27" t="n">
        <f aca="false">(K91-K108)/K108</f>
        <v>0.152165276122368</v>
      </c>
      <c r="AC91" s="27" t="n">
        <f aca="false">(L91-L108)/L108</f>
        <v>0.0578900493887135</v>
      </c>
      <c r="AD91" s="27" t="n">
        <f aca="false">(M91-M108)/M108</f>
        <v>0.0205530090196658</v>
      </c>
      <c r="AE91" s="27" t="n">
        <f aca="false">(N91-N108)/N108</f>
        <v>0.0592202786836644</v>
      </c>
      <c r="AF91" s="27" t="n">
        <f aca="false">(O91-O108)/O108</f>
        <v>0.046663085806365</v>
      </c>
      <c r="AG91" s="27" t="n">
        <f aca="false">(P91-P108)/P108</f>
        <v>0.0686214029103313</v>
      </c>
      <c r="AI91" s="29" t="n">
        <v>82</v>
      </c>
      <c r="AJ91" s="47" t="n">
        <v>2018</v>
      </c>
      <c r="AK91" s="31" t="s">
        <v>37</v>
      </c>
      <c r="AL91" s="27" t="n">
        <f aca="false">(D91-D142)/D142</f>
        <v>-0.01079704773262</v>
      </c>
      <c r="AM91" s="27" t="n">
        <f aca="false">(E91-E142)/E142</f>
        <v>0.0349659638054126</v>
      </c>
      <c r="AN91" s="27" t="n">
        <f aca="false">(F91-F142)/F142</f>
        <v>0.205494572882811</v>
      </c>
      <c r="AO91" s="27" t="n">
        <f aca="false">(G91-G142)/G142</f>
        <v>0.0566972744497887</v>
      </c>
      <c r="AP91" s="27" t="n">
        <f aca="false">(H91-H142)/H142</f>
        <v>0.0117138882787905</v>
      </c>
      <c r="AQ91" s="27" t="n">
        <f aca="false">(I91-I142)/I142</f>
        <v>0.0046562800840881</v>
      </c>
      <c r="AR91" s="27" t="n">
        <f aca="false">(J91-J142)/J142</f>
        <v>0.0268534080298786</v>
      </c>
      <c r="AS91" s="27" t="n">
        <f aca="false">(K91-K142)/K142</f>
        <v>0.0841121495327103</v>
      </c>
      <c r="AT91" s="27" t="n">
        <f aca="false">(L91-L142)/L142</f>
        <v>0.0270195916602802</v>
      </c>
      <c r="AU91" s="27" t="n">
        <f aca="false">(M91-M142)/M142</f>
        <v>-0.00330330872398419</v>
      </c>
      <c r="AV91" s="27" t="n">
        <f aca="false">(N91-N142)/N142</f>
        <v>0.00809452429239044</v>
      </c>
      <c r="AW91" s="27" t="n">
        <f aca="false">(O91-O142)/O142</f>
        <v>0.0161823900396004</v>
      </c>
      <c r="AX91" s="28" t="n">
        <f aca="false">(P91-P142)/P142</f>
        <v>0.0403493974307454</v>
      </c>
    </row>
    <row r="92" customFormat="false" ht="12.8" hidden="false" customHeight="false" outlineLevel="0" collapsed="false">
      <c r="A92" s="29" t="n">
        <v>83</v>
      </c>
      <c r="B92" s="47" t="n">
        <v>2018</v>
      </c>
      <c r="C92" s="31" t="s">
        <v>38</v>
      </c>
      <c r="D92" s="50" t="n">
        <v>15761</v>
      </c>
      <c r="E92" s="50" t="n">
        <v>15943</v>
      </c>
      <c r="F92" s="50" t="n">
        <v>20552</v>
      </c>
      <c r="G92" s="50" t="n">
        <v>14541</v>
      </c>
      <c r="H92" s="50" t="n">
        <v>13562</v>
      </c>
      <c r="I92" s="50" t="n">
        <v>12196</v>
      </c>
      <c r="J92" s="50" t="n">
        <v>13661</v>
      </c>
      <c r="K92" s="50" t="n">
        <v>14340</v>
      </c>
      <c r="L92" s="50" t="n">
        <v>12394</v>
      </c>
      <c r="M92" s="50" t="n">
        <v>13189</v>
      </c>
      <c r="N92" s="50" t="n">
        <v>13392</v>
      </c>
      <c r="O92" s="50" t="n">
        <v>14537</v>
      </c>
      <c r="P92" s="50" t="n">
        <v>174068</v>
      </c>
      <c r="R92" s="29" t="n">
        <v>83</v>
      </c>
      <c r="S92" s="47" t="n">
        <v>2018</v>
      </c>
      <c r="T92" s="31" t="s">
        <v>38</v>
      </c>
      <c r="U92" s="27" t="n">
        <f aca="false">(D92-D109)/D109</f>
        <v>-0.160174774870784</v>
      </c>
      <c r="V92" s="27" t="n">
        <f aca="false">(E92-E109)/E109</f>
        <v>-0.114130132799911</v>
      </c>
      <c r="W92" s="27" t="n">
        <f aca="false">(F92-F109)/F109</f>
        <v>0.307212822796082</v>
      </c>
      <c r="X92" s="27" t="n">
        <f aca="false">(G92-G109)/G109</f>
        <v>0.0791895502449161</v>
      </c>
      <c r="Y92" s="27" t="n">
        <f aca="false">(H92-H109)/H109</f>
        <v>-0.0250880598087844</v>
      </c>
      <c r="Z92" s="27" t="n">
        <f aca="false">(I92-I109)/I109</f>
        <v>-0.0254894127047543</v>
      </c>
      <c r="AA92" s="27" t="n">
        <f aca="false">(J92-J109)/J109</f>
        <v>0.0486681507637983</v>
      </c>
      <c r="AB92" s="27" t="n">
        <f aca="false">(K92-K109)/K109</f>
        <v>0.103331538047242</v>
      </c>
      <c r="AC92" s="27" t="n">
        <f aca="false">(L92-L109)/L109</f>
        <v>-0.0247088448221593</v>
      </c>
      <c r="AD92" s="27" t="n">
        <f aca="false">(M92-M109)/M109</f>
        <v>-0.0399621487843937</v>
      </c>
      <c r="AE92" s="27" t="n">
        <f aca="false">(N92-N109)/N109</f>
        <v>-0.0279451259345286</v>
      </c>
      <c r="AF92" s="27" t="n">
        <f aca="false">(O92-O109)/O109</f>
        <v>-0.0505518907974659</v>
      </c>
      <c r="AG92" s="27" t="n">
        <f aca="false">(P92-P109)/P109</f>
        <v>0.000712873108586672</v>
      </c>
      <c r="AI92" s="29" t="n">
        <v>83</v>
      </c>
      <c r="AJ92" s="47" t="n">
        <v>2018</v>
      </c>
      <c r="AK92" s="31" t="s">
        <v>38</v>
      </c>
      <c r="AL92" s="27" t="n">
        <f aca="false">(D92-D143)/D143</f>
        <v>-0.0418553755433296</v>
      </c>
      <c r="AM92" s="27" t="n">
        <f aca="false">(E92-E143)/E143</f>
        <v>0.00732924748846907</v>
      </c>
      <c r="AN92" s="27" t="n">
        <f aca="false">(F92-F143)/F143</f>
        <v>0.212096191557436</v>
      </c>
      <c r="AO92" s="27" t="n">
        <f aca="false">(G92-G143)/G143</f>
        <v>0.0359051079290447</v>
      </c>
      <c r="AP92" s="27" t="n">
        <f aca="false">(H92-H143)/H143</f>
        <v>-0.00800936254251545</v>
      </c>
      <c r="AQ92" s="27" t="n">
        <f aca="false">(I92-I143)/I143</f>
        <v>-0.0311792509036025</v>
      </c>
      <c r="AR92" s="27" t="n">
        <f aca="false">(J92-J143)/J143</f>
        <v>0.0186983836990362</v>
      </c>
      <c r="AS92" s="27" t="n">
        <f aca="false">(K92-K143)/K143</f>
        <v>0.0718490142950575</v>
      </c>
      <c r="AT92" s="27" t="n">
        <f aca="false">(L92-L143)/L143</f>
        <v>-0.0198691208161167</v>
      </c>
      <c r="AU92" s="27" t="n">
        <f aca="false">(M92-M143)/M143</f>
        <v>-0.039035319404725</v>
      </c>
      <c r="AV92" s="27" t="n">
        <f aca="false">(N92-N143)/N143</f>
        <v>-0.0419401570296711</v>
      </c>
      <c r="AW92" s="27" t="n">
        <f aca="false">(O92-O143)/O143</f>
        <v>-0.0526710219774849</v>
      </c>
      <c r="AX92" s="28" t="n">
        <f aca="false">(P92-P143)/P143</f>
        <v>0.0119541252269104</v>
      </c>
    </row>
    <row r="93" customFormat="false" ht="12.8" hidden="false" customHeight="false" outlineLevel="0" collapsed="false">
      <c r="A93" s="29" t="n">
        <v>84</v>
      </c>
      <c r="B93" s="47" t="n">
        <v>2018</v>
      </c>
      <c r="C93" s="31" t="s">
        <v>39</v>
      </c>
      <c r="D93" s="50" t="n">
        <v>11827</v>
      </c>
      <c r="E93" s="50" t="n">
        <v>12411</v>
      </c>
      <c r="F93" s="50" t="n">
        <v>15861</v>
      </c>
      <c r="G93" s="50" t="n">
        <v>10929</v>
      </c>
      <c r="H93" s="50" t="n">
        <v>9847</v>
      </c>
      <c r="I93" s="50" t="n">
        <v>9168</v>
      </c>
      <c r="J93" s="50" t="n">
        <v>10347</v>
      </c>
      <c r="K93" s="50" t="n">
        <v>10717</v>
      </c>
      <c r="L93" s="50" t="n">
        <v>9384</v>
      </c>
      <c r="M93" s="50" t="n">
        <v>9945</v>
      </c>
      <c r="N93" s="50" t="n">
        <v>10106</v>
      </c>
      <c r="O93" s="50" t="n">
        <v>11429</v>
      </c>
      <c r="P93" s="50" t="n">
        <v>131971</v>
      </c>
      <c r="R93" s="29" t="n">
        <v>84</v>
      </c>
      <c r="S93" s="47" t="n">
        <v>2018</v>
      </c>
      <c r="T93" s="31" t="s">
        <v>39</v>
      </c>
      <c r="U93" s="27" t="n">
        <f aca="false">(D93-D110)/D110</f>
        <v>-0.175703930861444</v>
      </c>
      <c r="V93" s="27" t="n">
        <f aca="false">(E93-E110)/E110</f>
        <v>-0.102213541666667</v>
      </c>
      <c r="W93" s="27" t="n">
        <f aca="false">(F93-F110)/F110</f>
        <v>0.379697286012526</v>
      </c>
      <c r="X93" s="27" t="n">
        <f aca="false">(G93-G110)/G110</f>
        <v>0.106510073909082</v>
      </c>
      <c r="Y93" s="27" t="n">
        <f aca="false">(H93-H110)/H110</f>
        <v>-0.0151030206041208</v>
      </c>
      <c r="Z93" s="27" t="n">
        <f aca="false">(I93-I110)/I110</f>
        <v>-0.0129198966408269</v>
      </c>
      <c r="AA93" s="27" t="n">
        <f aca="false">(J93-J110)/J110</f>
        <v>0.124796173497119</v>
      </c>
      <c r="AB93" s="27" t="n">
        <f aca="false">(K93-K110)/K110</f>
        <v>0.156968584691785</v>
      </c>
      <c r="AC93" s="27" t="n">
        <f aca="false">(L93-L110)/L110</f>
        <v>0.0354187355180404</v>
      </c>
      <c r="AD93" s="27" t="n">
        <f aca="false">(M93-M110)/M110</f>
        <v>-0.0277641998240297</v>
      </c>
      <c r="AE93" s="27" t="n">
        <f aca="false">(N93-N110)/N110</f>
        <v>-0.00177795337811142</v>
      </c>
      <c r="AF93" s="27" t="n">
        <f aca="false">(O93-O110)/O110</f>
        <v>0.0253902745379508</v>
      </c>
      <c r="AG93" s="27" t="n">
        <f aca="false">(P93-P110)/P110</f>
        <v>0.0321927183137148</v>
      </c>
      <c r="AI93" s="29" t="n">
        <v>84</v>
      </c>
      <c r="AJ93" s="47" t="n">
        <v>2018</v>
      </c>
      <c r="AK93" s="31" t="s">
        <v>39</v>
      </c>
      <c r="AL93" s="27" t="n">
        <f aca="false">(D93-D144)/D144</f>
        <v>-0.0424450966501366</v>
      </c>
      <c r="AM93" s="27" t="n">
        <f aca="false">(E93-E144)/E144</f>
        <v>0.035522830145387</v>
      </c>
      <c r="AN93" s="27" t="n">
        <f aca="false">(F93-F144)/F144</f>
        <v>0.243780509321884</v>
      </c>
      <c r="AO93" s="27" t="n">
        <f aca="false">(G93-G144)/G144</f>
        <v>0.0526113024006164</v>
      </c>
      <c r="AP93" s="27" t="n">
        <f aca="false">(H93-H144)/H144</f>
        <v>-0.0191009836882082</v>
      </c>
      <c r="AQ93" s="27" t="n">
        <f aca="false">(I93-I144)/I144</f>
        <v>-0.0193603593967269</v>
      </c>
      <c r="AR93" s="27" t="n">
        <f aca="false">(J93-J144)/J144</f>
        <v>0.0462611861064766</v>
      </c>
      <c r="AS93" s="27" t="n">
        <f aca="false">(K93-K144)/K144</f>
        <v>0.0915943062310611</v>
      </c>
      <c r="AT93" s="27" t="n">
        <f aca="false">(L93-L144)/L144</f>
        <v>0.00851715521642172</v>
      </c>
      <c r="AU93" s="27" t="n">
        <f aca="false">(M93-M144)/M144</f>
        <v>-0.0326345994844609</v>
      </c>
      <c r="AV93" s="27" t="n">
        <f aca="false">(N93-N144)/N144</f>
        <v>-0.0354569315199236</v>
      </c>
      <c r="AW93" s="27" t="n">
        <f aca="false">(O93-O144)/O144</f>
        <v>-0.0145714778410071</v>
      </c>
      <c r="AX93" s="28" t="n">
        <f aca="false">(P93-P144)/P144</f>
        <v>0.029196212193586</v>
      </c>
    </row>
    <row r="94" customFormat="false" ht="12.8" hidden="false" customHeight="false" outlineLevel="0" collapsed="false">
      <c r="A94" s="29" t="n">
        <v>85</v>
      </c>
      <c r="B94" s="47" t="n">
        <v>2018</v>
      </c>
      <c r="C94" s="31" t="s">
        <v>40</v>
      </c>
      <c r="D94" s="50" t="n">
        <v>4860</v>
      </c>
      <c r="E94" s="50" t="n">
        <v>5214</v>
      </c>
      <c r="F94" s="50" t="n">
        <v>6647</v>
      </c>
      <c r="G94" s="50" t="n">
        <v>4525</v>
      </c>
      <c r="H94" s="50" t="n">
        <v>4044</v>
      </c>
      <c r="I94" s="50" t="n">
        <v>3717</v>
      </c>
      <c r="J94" s="50" t="n">
        <v>4151</v>
      </c>
      <c r="K94" s="50" t="n">
        <v>4314</v>
      </c>
      <c r="L94" s="50" t="n">
        <v>3788</v>
      </c>
      <c r="M94" s="50" t="n">
        <v>4070</v>
      </c>
      <c r="N94" s="50" t="n">
        <v>4136</v>
      </c>
      <c r="O94" s="50" t="n">
        <v>4702</v>
      </c>
      <c r="P94" s="50" t="n">
        <v>54168</v>
      </c>
      <c r="R94" s="29" t="n">
        <v>85</v>
      </c>
      <c r="S94" s="47" t="n">
        <v>2018</v>
      </c>
      <c r="T94" s="31" t="s">
        <v>40</v>
      </c>
      <c r="U94" s="27" t="n">
        <f aca="false">(D94-D111)/D111</f>
        <v>-0.141797633763023</v>
      </c>
      <c r="V94" s="27" t="n">
        <f aca="false">(E94-E111)/E111</f>
        <v>-0.0328324986087924</v>
      </c>
      <c r="W94" s="27" t="n">
        <f aca="false">(F94-F111)/F111</f>
        <v>0.420602692883095</v>
      </c>
      <c r="X94" s="27" t="n">
        <f aca="false">(G94-G111)/G111</f>
        <v>0.20634497467342</v>
      </c>
      <c r="Y94" s="27" t="n">
        <f aca="false">(H94-H111)/H111</f>
        <v>0.0321592649310873</v>
      </c>
      <c r="Z94" s="27" t="n">
        <f aca="false">(I94-I111)/I111</f>
        <v>0.0423443634324173</v>
      </c>
      <c r="AA94" s="27" t="n">
        <f aca="false">(J94-J111)/J111</f>
        <v>0.148271092669433</v>
      </c>
      <c r="AB94" s="27" t="n">
        <f aca="false">(K94-K111)/K111</f>
        <v>0.130503144654088</v>
      </c>
      <c r="AC94" s="27" t="n">
        <f aca="false">(L94-L111)/L111</f>
        <v>0.0557413600891862</v>
      </c>
      <c r="AD94" s="27" t="n">
        <f aca="false">(M94-M111)/M111</f>
        <v>0.002710027100271</v>
      </c>
      <c r="AE94" s="27" t="n">
        <f aca="false">(N94-N111)/N111</f>
        <v>0.00608124543906592</v>
      </c>
      <c r="AF94" s="27" t="n">
        <f aca="false">(O94-O111)/O111</f>
        <v>0.0425720620842572</v>
      </c>
      <c r="AG94" s="27" t="n">
        <f aca="false">(P94-P111)/P111</f>
        <v>0.0690982296169104</v>
      </c>
      <c r="AI94" s="29" t="n">
        <v>85</v>
      </c>
      <c r="AJ94" s="47" t="n">
        <v>2018</v>
      </c>
      <c r="AK94" s="31" t="s">
        <v>40</v>
      </c>
      <c r="AL94" s="27" t="n">
        <f aca="false">(D94-D145)/D145</f>
        <v>0.00139082058414465</v>
      </c>
      <c r="AM94" s="27" t="n">
        <f aca="false">(E94-E145)/E145</f>
        <v>0.109715866765989</v>
      </c>
      <c r="AN94" s="27" t="n">
        <f aca="false">(F94-F145)/F145</f>
        <v>0.309044360198907</v>
      </c>
      <c r="AO94" s="27" t="n">
        <f aca="false">(G94-G145)/G145</f>
        <v>0.108389467238212</v>
      </c>
      <c r="AP94" s="27" t="n">
        <f aca="false">(H94-H145)/H145</f>
        <v>0.0224385310663043</v>
      </c>
      <c r="AQ94" s="27" t="n">
        <f aca="false">(I94-I145)/I145</f>
        <v>0.0115661994829228</v>
      </c>
      <c r="AR94" s="27" t="n">
        <f aca="false">(J94-J145)/J145</f>
        <v>0.0673008934884618</v>
      </c>
      <c r="AS94" s="27" t="n">
        <f aca="false">(K94-K145)/K145</f>
        <v>0.101493680582152</v>
      </c>
      <c r="AT94" s="27" t="n">
        <f aca="false">(L94-L145)/L145</f>
        <v>0.0320822832232137</v>
      </c>
      <c r="AU94" s="27" t="n">
        <f aca="false">(M94-M145)/M145</f>
        <v>-0.00731707317073171</v>
      </c>
      <c r="AV94" s="27" t="n">
        <f aca="false">(N94-N145)/N145</f>
        <v>-0.0174021500267269</v>
      </c>
      <c r="AW94" s="27" t="n">
        <f aca="false">(O94-O145)/O145</f>
        <v>0.0137990513152221</v>
      </c>
      <c r="AX94" s="28" t="n">
        <f aca="false">(P94-P145)/P145</f>
        <v>0.0670343740766276</v>
      </c>
    </row>
    <row r="95" customFormat="false" ht="12.8" hidden="false" customHeight="false" outlineLevel="0" collapsed="false">
      <c r="A95" s="35" t="n">
        <v>86</v>
      </c>
      <c r="B95" s="36" t="n">
        <v>2017</v>
      </c>
      <c r="C95" s="37" t="s">
        <v>3</v>
      </c>
      <c r="D95" s="51" t="n">
        <v>96033</v>
      </c>
      <c r="E95" s="51" t="n">
        <v>90649</v>
      </c>
      <c r="F95" s="51" t="n">
        <v>82934</v>
      </c>
      <c r="G95" s="51" t="n">
        <v>73204</v>
      </c>
      <c r="H95" s="51" t="n">
        <v>75683</v>
      </c>
      <c r="I95" s="51" t="n">
        <v>69644</v>
      </c>
      <c r="J95" s="51" t="n">
        <v>71411</v>
      </c>
      <c r="K95" s="51" t="n">
        <v>71488</v>
      </c>
      <c r="L95" s="51" t="n">
        <v>69391</v>
      </c>
      <c r="M95" s="51" t="n">
        <v>75229</v>
      </c>
      <c r="N95" s="51" t="n">
        <v>74987</v>
      </c>
      <c r="O95" s="51" t="n">
        <v>81610</v>
      </c>
      <c r="P95" s="51" t="n">
        <v>932263</v>
      </c>
      <c r="Q95" s="14"/>
      <c r="R95" s="35" t="n">
        <v>86</v>
      </c>
      <c r="S95" s="36" t="n">
        <v>2017</v>
      </c>
      <c r="T95" s="37" t="s">
        <v>3</v>
      </c>
      <c r="U95" s="39" t="n">
        <f aca="false">(D95-D112)/D112</f>
        <v>0.174830564458907</v>
      </c>
      <c r="V95" s="39" t="n">
        <f aca="false">(E95-E112)/E112</f>
        <v>0.183113849045276</v>
      </c>
      <c r="W95" s="39" t="n">
        <f aca="false">(F95-F112)/F112</f>
        <v>-0.00877276856145719</v>
      </c>
      <c r="X95" s="39" t="n">
        <f aca="false">(G95-G112)/G112</f>
        <v>-0.0280289450972582</v>
      </c>
      <c r="Y95" s="39" t="n">
        <f aca="false">(H95-H112)/H112</f>
        <v>0.0155384099295538</v>
      </c>
      <c r="Z95" s="39" t="n">
        <f aca="false">(I95-I112)/I112</f>
        <v>0.00661983638308328</v>
      </c>
      <c r="AA95" s="39" t="n">
        <f aca="false">(J95-J112)/J112</f>
        <v>-0.0098582956656776</v>
      </c>
      <c r="AB95" s="39" t="n">
        <f aca="false">(K95-K112)/K112</f>
        <v>0.00270706220632583</v>
      </c>
      <c r="AC95" s="39" t="n">
        <f aca="false">(L95-L112)/L112</f>
        <v>0.00512768515433753</v>
      </c>
      <c r="AD95" s="39" t="n">
        <f aca="false">(M95-M112)/M112</f>
        <v>-0.010157761082091</v>
      </c>
      <c r="AE95" s="39" t="n">
        <f aca="false">(N95-N112)/N112</f>
        <v>-0.0267748215444517</v>
      </c>
      <c r="AF95" s="39" t="n">
        <f aca="false">(O95-O112)/O112</f>
        <v>-0.0323575095744555</v>
      </c>
      <c r="AG95" s="39" t="n">
        <f aca="false">(P95-P112)/P112</f>
        <v>0.0234537528309944</v>
      </c>
      <c r="AI95" s="35" t="n">
        <v>86</v>
      </c>
      <c r="AJ95" s="36" t="n">
        <v>2017</v>
      </c>
      <c r="AK95" s="37" t="s">
        <v>3</v>
      </c>
      <c r="AL95" s="40" t="n">
        <f aca="false">(D95-D129)/D129</f>
        <v>0.104294055247475</v>
      </c>
      <c r="AM95" s="40" t="n">
        <f aca="false">(E95-E129)/E129</f>
        <v>0.0853697960943019</v>
      </c>
      <c r="AN95" s="40" t="n">
        <f aca="false">(F95-F129)/F129</f>
        <v>-0.0796487674957344</v>
      </c>
      <c r="AO95" s="40" t="n">
        <f aca="false">(G95-G129)/G129</f>
        <v>-0.0414184137127293</v>
      </c>
      <c r="AP95" s="40" t="n">
        <f aca="false">(H95-H129)/H129</f>
        <v>0.00734381499043341</v>
      </c>
      <c r="AQ95" s="40" t="n">
        <f aca="false">(I95-I129)/I129</f>
        <v>-0.010882648478027</v>
      </c>
      <c r="AR95" s="40" t="n">
        <f aca="false">(J95-J129)/J129</f>
        <v>-0.0351950929528751</v>
      </c>
      <c r="AS95" s="40" t="n">
        <f aca="false">(K95-K129)/K129</f>
        <v>-0.0293451732366589</v>
      </c>
      <c r="AT95" s="40" t="n">
        <f aca="false">(L95-L129)/L129</f>
        <v>-0.00571002801280995</v>
      </c>
      <c r="AU95" s="40" t="n">
        <f aca="false">(M95-M129)/M129</f>
        <v>-0.0044959060458192</v>
      </c>
      <c r="AV95" s="40" t="n">
        <f aca="false">(N95-N129)/N129</f>
        <v>-0.0171343187723846</v>
      </c>
      <c r="AW95" s="40" t="n">
        <f aca="false">(O95-O129)/O129</f>
        <v>-0.0116175210505121</v>
      </c>
      <c r="AX95" s="40" t="n">
        <f aca="false">(P95-P129)/P129</f>
        <v>-0.00227528363454621</v>
      </c>
    </row>
    <row r="96" customFormat="false" ht="12.8" hidden="false" customHeight="false" outlineLevel="0" collapsed="false">
      <c r="A96" s="41" t="n">
        <v>87</v>
      </c>
      <c r="B96" s="42" t="n">
        <v>2017</v>
      </c>
      <c r="C96" s="43" t="s">
        <v>25</v>
      </c>
      <c r="D96" s="52" t="n">
        <v>337</v>
      </c>
      <c r="E96" s="52" t="n">
        <v>280</v>
      </c>
      <c r="F96" s="52" t="n">
        <v>355</v>
      </c>
      <c r="G96" s="52" t="n">
        <v>296</v>
      </c>
      <c r="H96" s="52" t="n">
        <v>298</v>
      </c>
      <c r="I96" s="52" t="n">
        <v>287</v>
      </c>
      <c r="J96" s="52" t="n">
        <v>304</v>
      </c>
      <c r="K96" s="52" t="n">
        <v>297</v>
      </c>
      <c r="L96" s="52" t="n">
        <v>269</v>
      </c>
      <c r="M96" s="52" t="n">
        <v>297</v>
      </c>
      <c r="N96" s="52" t="n">
        <v>246</v>
      </c>
      <c r="O96" s="52" t="n">
        <v>307</v>
      </c>
      <c r="P96" s="52" t="n">
        <v>3573</v>
      </c>
      <c r="Q96" s="14"/>
      <c r="R96" s="41" t="n">
        <v>87</v>
      </c>
      <c r="S96" s="42" t="n">
        <v>2017</v>
      </c>
      <c r="T96" s="43" t="s">
        <v>25</v>
      </c>
      <c r="U96" s="39" t="n">
        <f aca="false">(D96-D113)/D113</f>
        <v>0.130872483221477</v>
      </c>
      <c r="V96" s="39" t="n">
        <f aca="false">(E96-E113)/E113</f>
        <v>-0.0728476821192053</v>
      </c>
      <c r="W96" s="39" t="n">
        <f aca="false">(F96-F113)/F113</f>
        <v>-0.0482573726541555</v>
      </c>
      <c r="X96" s="39" t="n">
        <f aca="false">(G96-G113)/G113</f>
        <v>0.0102389078498294</v>
      </c>
      <c r="Y96" s="39" t="n">
        <f aca="false">(H96-H113)/H113</f>
        <v>-0.0802469135802469</v>
      </c>
      <c r="Z96" s="39" t="n">
        <f aca="false">(I96-I113)/I113</f>
        <v>-0.0369127516778524</v>
      </c>
      <c r="AA96" s="39" t="n">
        <f aca="false">(J96-J113)/J113</f>
        <v>-0.0759878419452888</v>
      </c>
      <c r="AB96" s="39" t="n">
        <f aca="false">(K96-K113)/K113</f>
        <v>-0.0294117647058824</v>
      </c>
      <c r="AC96" s="39" t="n">
        <f aca="false">(L96-L113)/L113</f>
        <v>-0.140575079872204</v>
      </c>
      <c r="AD96" s="39" t="n">
        <f aca="false">(M96-M113)/M113</f>
        <v>-0.0294117647058824</v>
      </c>
      <c r="AE96" s="39" t="n">
        <f aca="false">(N96-N113)/N113</f>
        <v>-0.236024844720497</v>
      </c>
      <c r="AF96" s="39" t="n">
        <f aca="false">(O96-O113)/O113</f>
        <v>-0.0780780780780781</v>
      </c>
      <c r="AG96" s="39" t="n">
        <f aca="false">(P96-P113)/P113</f>
        <v>-0.0589939425862523</v>
      </c>
      <c r="AI96" s="41" t="n">
        <v>87</v>
      </c>
      <c r="AJ96" s="42" t="n">
        <v>2017</v>
      </c>
      <c r="AK96" s="43" t="s">
        <v>25</v>
      </c>
      <c r="AL96" s="45" t="n">
        <f aca="false">(D96-D130)/D130</f>
        <v>0.0514820592823713</v>
      </c>
      <c r="AM96" s="45" t="n">
        <f aca="false">(E96-E130)/E130</f>
        <v>-0.0635451505016722</v>
      </c>
      <c r="AN96" s="45" t="n">
        <f aca="false">(F96-F130)/F130</f>
        <v>0.0312273057371097</v>
      </c>
      <c r="AO96" s="45" t="n">
        <f aca="false">(G96-G130)/G130</f>
        <v>-0.00168634064080944</v>
      </c>
      <c r="AP96" s="45" t="n">
        <f aca="false">(H96-H130)/H130</f>
        <v>0.0302506482281763</v>
      </c>
      <c r="AQ96" s="45" t="n">
        <f aca="false">(I96-I130)/I130</f>
        <v>-0.0465116279069767</v>
      </c>
      <c r="AR96" s="45" t="n">
        <f aca="false">(J96-J130)/J130</f>
        <v>-0.00896495517522412</v>
      </c>
      <c r="AS96" s="45" t="n">
        <f aca="false">(K96-K130)/K130</f>
        <v>-0.00585774058577406</v>
      </c>
      <c r="AT96" s="45" t="n">
        <f aca="false">(L96-L130)/L130</f>
        <v>-0.0528169014084507</v>
      </c>
      <c r="AU96" s="45" t="n">
        <f aca="false">(M96-M130)/M130</f>
        <v>-0.0050251256281407</v>
      </c>
      <c r="AV96" s="45" t="n">
        <f aca="false">(N96-N130)/N130</f>
        <v>-0.134564643799472</v>
      </c>
      <c r="AW96" s="45" t="n">
        <f aca="false">(O96-O130)/O130</f>
        <v>-0.016025641025641</v>
      </c>
      <c r="AX96" s="40" t="n">
        <f aca="false">(P96-P130)/P130</f>
        <v>-0.0169887887750189</v>
      </c>
    </row>
    <row r="97" customFormat="false" ht="12.8" hidden="false" customHeight="false" outlineLevel="0" collapsed="false">
      <c r="A97" s="41" t="n">
        <v>88</v>
      </c>
      <c r="B97" s="42" t="n">
        <v>2017</v>
      </c>
      <c r="C97" s="43" t="s">
        <v>26</v>
      </c>
      <c r="D97" s="52" t="n">
        <v>397</v>
      </c>
      <c r="E97" s="52" t="n">
        <v>346</v>
      </c>
      <c r="F97" s="52" t="n">
        <v>342</v>
      </c>
      <c r="G97" s="52" t="n">
        <v>333</v>
      </c>
      <c r="H97" s="52" t="n">
        <v>358</v>
      </c>
      <c r="I97" s="52" t="n">
        <v>354</v>
      </c>
      <c r="J97" s="52" t="n">
        <v>332</v>
      </c>
      <c r="K97" s="52" t="n">
        <v>344</v>
      </c>
      <c r="L97" s="52" t="n">
        <v>351</v>
      </c>
      <c r="M97" s="52" t="n">
        <v>320</v>
      </c>
      <c r="N97" s="52" t="n">
        <v>325</v>
      </c>
      <c r="O97" s="52" t="n">
        <v>353</v>
      </c>
      <c r="P97" s="52" t="n">
        <v>4155</v>
      </c>
      <c r="Q97" s="14"/>
      <c r="R97" s="41" t="n">
        <v>88</v>
      </c>
      <c r="S97" s="42" t="n">
        <v>2017</v>
      </c>
      <c r="T97" s="43" t="s">
        <v>26</v>
      </c>
      <c r="U97" s="39" t="n">
        <f aca="false">(D97-D114)/D114</f>
        <v>0.105849582172702</v>
      </c>
      <c r="V97" s="39" t="n">
        <f aca="false">(E97-E114)/E114</f>
        <v>0.0206489675516224</v>
      </c>
      <c r="W97" s="39" t="n">
        <f aca="false">(F97-F114)/F114</f>
        <v>-0.0473537604456825</v>
      </c>
      <c r="X97" s="39" t="n">
        <f aca="false">(G97-G114)/G114</f>
        <v>0.0277777777777778</v>
      </c>
      <c r="Y97" s="39" t="n">
        <f aca="false">(H97-H114)/H114</f>
        <v>-0.0820512820512821</v>
      </c>
      <c r="Z97" s="39" t="n">
        <f aca="false">(I97-I114)/I114</f>
        <v>0.0114285714285714</v>
      </c>
      <c r="AA97" s="39" t="n">
        <f aca="false">(J97-J114)/J114</f>
        <v>-0.167919799498747</v>
      </c>
      <c r="AB97" s="39" t="n">
        <f aca="false">(K97-K114)/K114</f>
        <v>-0.0702702702702703</v>
      </c>
      <c r="AC97" s="39" t="n">
        <f aca="false">(L97-L114)/L114</f>
        <v>-0.0763157894736842</v>
      </c>
      <c r="AD97" s="39" t="n">
        <f aca="false">(M97-M114)/M114</f>
        <v>-0.166666666666667</v>
      </c>
      <c r="AE97" s="39" t="n">
        <f aca="false">(N97-N114)/N114</f>
        <v>-0.121621621621622</v>
      </c>
      <c r="AF97" s="39" t="n">
        <f aca="false">(O97-O114)/O114</f>
        <v>0.014367816091954</v>
      </c>
      <c r="AG97" s="39" t="n">
        <f aca="false">(P97-P114)/P114</f>
        <v>-0.0496340347666972</v>
      </c>
      <c r="AI97" s="41" t="n">
        <v>88</v>
      </c>
      <c r="AJ97" s="42" t="n">
        <v>2017</v>
      </c>
      <c r="AK97" s="43" t="s">
        <v>26</v>
      </c>
      <c r="AL97" s="45" t="n">
        <f aca="false">(D97-D131)/D131</f>
        <v>0.0766101694915254</v>
      </c>
      <c r="AM97" s="45" t="n">
        <f aca="false">(E97-E131)/E131</f>
        <v>0.0320656226696495</v>
      </c>
      <c r="AN97" s="45" t="n">
        <f aca="false">(F97-F131)/F131</f>
        <v>-0.0297872340425532</v>
      </c>
      <c r="AO97" s="45" t="n">
        <f aca="false">(G97-G131)/G131</f>
        <v>0.00985595147839272</v>
      </c>
      <c r="AP97" s="45" t="n">
        <f aca="false">(H97-H131)/H131</f>
        <v>-0.00555555555555556</v>
      </c>
      <c r="AQ97" s="45" t="n">
        <f aca="false">(I97-I131)/I131</f>
        <v>0.023121387283237</v>
      </c>
      <c r="AR97" s="45" t="n">
        <f aca="false">(J97-J131)/J131</f>
        <v>-0.097212780421482</v>
      </c>
      <c r="AS97" s="45" t="n">
        <f aca="false">(K97-K131)/K131</f>
        <v>-0.0497237569060773</v>
      </c>
      <c r="AT97" s="45" t="n">
        <f aca="false">(L97-L131)/L131</f>
        <v>0.0300807043286867</v>
      </c>
      <c r="AU97" s="45" t="n">
        <f aca="false">(M97-M131)/M131</f>
        <v>-0.05813097866078</v>
      </c>
      <c r="AV97" s="45" t="n">
        <f aca="false">(N97-N131)/N131</f>
        <v>-0.033457249070632</v>
      </c>
      <c r="AW97" s="45" t="n">
        <f aca="false">(O97-O131)/O131</f>
        <v>0.0513775130305287</v>
      </c>
      <c r="AX97" s="40" t="n">
        <f aca="false">(P97-P131)/P131</f>
        <v>-0.00467121810995329</v>
      </c>
    </row>
    <row r="98" customFormat="false" ht="12.8" hidden="false" customHeight="false" outlineLevel="0" collapsed="false">
      <c r="A98" s="41" t="n">
        <v>89</v>
      </c>
      <c r="B98" s="42" t="n">
        <v>2017</v>
      </c>
      <c r="C98" s="43" t="s">
        <v>27</v>
      </c>
      <c r="D98" s="52" t="n">
        <v>232</v>
      </c>
      <c r="E98" s="52" t="n">
        <v>207</v>
      </c>
      <c r="F98" s="52" t="n">
        <v>241</v>
      </c>
      <c r="G98" s="52" t="n">
        <v>252</v>
      </c>
      <c r="H98" s="52" t="n">
        <v>242</v>
      </c>
      <c r="I98" s="52" t="n">
        <v>245</v>
      </c>
      <c r="J98" s="52" t="n">
        <v>227</v>
      </c>
      <c r="K98" s="52" t="n">
        <v>226</v>
      </c>
      <c r="L98" s="52" t="n">
        <v>217</v>
      </c>
      <c r="M98" s="52" t="n">
        <v>210</v>
      </c>
      <c r="N98" s="52" t="n">
        <v>211</v>
      </c>
      <c r="O98" s="52" t="n">
        <v>203</v>
      </c>
      <c r="P98" s="52" t="n">
        <v>2713</v>
      </c>
      <c r="R98" s="41" t="n">
        <v>89</v>
      </c>
      <c r="S98" s="42" t="n">
        <v>2017</v>
      </c>
      <c r="T98" s="43" t="s">
        <v>27</v>
      </c>
      <c r="U98" s="39" t="n">
        <f aca="false">(D98-D115)/D115</f>
        <v>-0.0756972111553785</v>
      </c>
      <c r="V98" s="39" t="n">
        <f aca="false">(E98-E115)/E115</f>
        <v>-0.158536585365854</v>
      </c>
      <c r="W98" s="39" t="n">
        <f aca="false">(F98-F115)/F115</f>
        <v>0.0211864406779661</v>
      </c>
      <c r="X98" s="39" t="n">
        <f aca="false">(G98-G115)/G115</f>
        <v>0.177570093457944</v>
      </c>
      <c r="Y98" s="39" t="n">
        <f aca="false">(H98-H115)/H115</f>
        <v>0.21608040201005</v>
      </c>
      <c r="Z98" s="39" t="n">
        <f aca="false">(I98-I115)/I115</f>
        <v>0.166666666666667</v>
      </c>
      <c r="AA98" s="39" t="n">
        <f aca="false">(J98-J115)/J115</f>
        <v>0.00442477876106195</v>
      </c>
      <c r="AB98" s="39" t="n">
        <f aca="false">(K98-K115)/K115</f>
        <v>-0.0661157024793388</v>
      </c>
      <c r="AC98" s="39" t="n">
        <f aca="false">(L98-L115)/L115</f>
        <v>0.0796019900497512</v>
      </c>
      <c r="AD98" s="39" t="n">
        <f aca="false">(M98-M115)/M115</f>
        <v>-0.156626506024096</v>
      </c>
      <c r="AE98" s="39" t="n">
        <f aca="false">(N98-N115)/N115</f>
        <v>0.0242718446601942</v>
      </c>
      <c r="AF98" s="39" t="n">
        <f aca="false">(O98-O115)/O115</f>
        <v>-0.0333333333333333</v>
      </c>
      <c r="AG98" s="39" t="n">
        <f aca="false">(P98-P115)/P115</f>
        <v>0.00855018587360595</v>
      </c>
      <c r="AI98" s="41" t="n">
        <v>89</v>
      </c>
      <c r="AJ98" s="42" t="n">
        <v>2017</v>
      </c>
      <c r="AK98" s="43" t="s">
        <v>27</v>
      </c>
      <c r="AL98" s="45" t="n">
        <f aca="false">(D98-D132)/D132</f>
        <v>-0.0313152400835073</v>
      </c>
      <c r="AM98" s="45" t="n">
        <f aca="false">(E98-E132)/E132</f>
        <v>-0.0212765957446809</v>
      </c>
      <c r="AN98" s="45" t="n">
        <f aca="false">(F98-F132)/F132</f>
        <v>0.0115424973767051</v>
      </c>
      <c r="AO98" s="45" t="n">
        <f aca="false">(G98-G132)/G132</f>
        <v>0.104052573932092</v>
      </c>
      <c r="AP98" s="45" t="n">
        <f aca="false">(H98-H132)/H132</f>
        <v>0.0876404494382023</v>
      </c>
      <c r="AQ98" s="45" t="n">
        <f aca="false">(I98-I132)/I132</f>
        <v>0.102362204724409</v>
      </c>
      <c r="AR98" s="45" t="n">
        <f aca="false">(J98-J132)/J132</f>
        <v>-0.00329308452250274</v>
      </c>
      <c r="AS98" s="45" t="n">
        <f aca="false">(K98-K132)/K132</f>
        <v>-0.0109409190371991</v>
      </c>
      <c r="AT98" s="45" t="n">
        <f aca="false">(L98-L132)/L132</f>
        <v>0.0382775119617225</v>
      </c>
      <c r="AU98" s="45" t="n">
        <f aca="false">(M98-M132)/M132</f>
        <v>-0.0465380249716232</v>
      </c>
      <c r="AV98" s="45" t="n">
        <f aca="false">(N98-N132)/N132</f>
        <v>0.0119904076738609</v>
      </c>
      <c r="AW98" s="45" t="n">
        <f aca="false">(O98-O132)/O132</f>
        <v>-0.0447058823529412</v>
      </c>
      <c r="AX98" s="40" t="n">
        <f aca="false">(P98-P132)/P132</f>
        <v>0.0165807962529274</v>
      </c>
    </row>
    <row r="99" customFormat="false" ht="12.8" hidden="false" customHeight="false" outlineLevel="0" collapsed="false">
      <c r="A99" s="41" t="n">
        <v>90</v>
      </c>
      <c r="B99" s="42" t="n">
        <v>2017</v>
      </c>
      <c r="C99" s="43" t="s">
        <v>28</v>
      </c>
      <c r="D99" s="52" t="n">
        <v>300</v>
      </c>
      <c r="E99" s="52" t="n">
        <v>311</v>
      </c>
      <c r="F99" s="52" t="n">
        <v>310</v>
      </c>
      <c r="G99" s="52" t="n">
        <v>292</v>
      </c>
      <c r="H99" s="52" t="n">
        <v>360</v>
      </c>
      <c r="I99" s="52" t="n">
        <v>297</v>
      </c>
      <c r="J99" s="52" t="n">
        <v>278</v>
      </c>
      <c r="K99" s="52" t="n">
        <v>316</v>
      </c>
      <c r="L99" s="52" t="n">
        <v>303</v>
      </c>
      <c r="M99" s="52" t="n">
        <v>339</v>
      </c>
      <c r="N99" s="52" t="n">
        <v>317</v>
      </c>
      <c r="O99" s="52" t="n">
        <v>329</v>
      </c>
      <c r="P99" s="52" t="n">
        <v>3752</v>
      </c>
      <c r="R99" s="41" t="n">
        <v>90</v>
      </c>
      <c r="S99" s="42" t="n">
        <v>2017</v>
      </c>
      <c r="T99" s="43" t="s">
        <v>28</v>
      </c>
      <c r="U99" s="39" t="n">
        <f aca="false">(D99-D116)/D116</f>
        <v>-0.00332225913621262</v>
      </c>
      <c r="V99" s="39" t="n">
        <f aca="false">(E99-E116)/E116</f>
        <v>0.110714285714286</v>
      </c>
      <c r="W99" s="39" t="n">
        <f aca="false">(F99-F116)/F116</f>
        <v>-0.0548780487804878</v>
      </c>
      <c r="X99" s="39" t="n">
        <f aca="false">(G99-G116)/G116</f>
        <v>-0.0550161812297735</v>
      </c>
      <c r="Y99" s="39" t="n">
        <f aca="false">(H99-H116)/H116</f>
        <v>-0.010989010989011</v>
      </c>
      <c r="Z99" s="39" t="n">
        <f aca="false">(I99-I116)/I116</f>
        <v>-0.00668896321070234</v>
      </c>
      <c r="AA99" s="39" t="n">
        <f aca="false">(J99-J116)/J116</f>
        <v>-0.100323624595469</v>
      </c>
      <c r="AB99" s="39" t="n">
        <f aca="false">(K99-K116)/K116</f>
        <v>0.0498338870431894</v>
      </c>
      <c r="AC99" s="39" t="n">
        <f aca="false">(L99-L116)/L116</f>
        <v>0.0236486486486487</v>
      </c>
      <c r="AD99" s="39" t="n">
        <f aca="false">(M99-M116)/M116</f>
        <v>0.153061224489796</v>
      </c>
      <c r="AE99" s="39" t="n">
        <f aca="false">(N99-N116)/N116</f>
        <v>0.0325732899022801</v>
      </c>
      <c r="AF99" s="39" t="n">
        <f aca="false">(O99-O116)/O116</f>
        <v>0</v>
      </c>
      <c r="AG99" s="39" t="n">
        <f aca="false">(P99-P116)/P116</f>
        <v>0.00941619585687382</v>
      </c>
      <c r="AI99" s="41" t="n">
        <v>90</v>
      </c>
      <c r="AJ99" s="42" t="n">
        <v>2017</v>
      </c>
      <c r="AK99" s="43" t="s">
        <v>28</v>
      </c>
      <c r="AL99" s="45" t="n">
        <f aca="false">(D99-D133)/D133</f>
        <v>-0.00908340214698596</v>
      </c>
      <c r="AM99" s="45" t="n">
        <f aca="false">(E99-E133)/E133</f>
        <v>0.0358034970857619</v>
      </c>
      <c r="AN99" s="45" t="n">
        <f aca="false">(F99-F133)/F133</f>
        <v>-0.0787518573551263</v>
      </c>
      <c r="AO99" s="45" t="n">
        <f aca="false">(G99-G133)/G133</f>
        <v>-0.0527169505271695</v>
      </c>
      <c r="AP99" s="45" t="n">
        <f aca="false">(H99-H133)/H133</f>
        <v>0.0619469026548673</v>
      </c>
      <c r="AQ99" s="45" t="n">
        <f aca="false">(I99-I133)/I133</f>
        <v>-0.0488390712570056</v>
      </c>
      <c r="AR99" s="45" t="n">
        <f aca="false">(J99-J133)/J133</f>
        <v>-0.0988654781199352</v>
      </c>
      <c r="AS99" s="45" t="n">
        <f aca="false">(K99-K133)/K133</f>
        <v>-0.014809041309431</v>
      </c>
      <c r="AT99" s="45" t="n">
        <f aca="false">(L99-L133)/L133</f>
        <v>0.00748129675810474</v>
      </c>
      <c r="AU99" s="45" t="n">
        <f aca="false">(M99-M133)/M133</f>
        <v>0.0685579196217494</v>
      </c>
      <c r="AV99" s="45" t="n">
        <f aca="false">(N99-N133)/N133</f>
        <v>-0.0178156467854376</v>
      </c>
      <c r="AW99" s="45" t="n">
        <f aca="false">(O99-O133)/O133</f>
        <v>-0.00679245283018868</v>
      </c>
      <c r="AX99" s="40" t="n">
        <f aca="false">(P99-P133)/P133</f>
        <v>-0.0126965331228209</v>
      </c>
    </row>
    <row r="100" customFormat="false" ht="12.8" hidden="false" customHeight="false" outlineLevel="0" collapsed="false">
      <c r="A100" s="41" t="n">
        <v>91</v>
      </c>
      <c r="B100" s="42" t="n">
        <v>2017</v>
      </c>
      <c r="C100" s="43" t="s">
        <v>29</v>
      </c>
      <c r="D100" s="52" t="n">
        <v>486</v>
      </c>
      <c r="E100" s="52" t="n">
        <v>463</v>
      </c>
      <c r="F100" s="52" t="n">
        <v>434</v>
      </c>
      <c r="G100" s="52" t="n">
        <v>413</v>
      </c>
      <c r="H100" s="52" t="n">
        <v>473</v>
      </c>
      <c r="I100" s="52" t="n">
        <v>443</v>
      </c>
      <c r="J100" s="52" t="n">
        <v>444</v>
      </c>
      <c r="K100" s="52" t="n">
        <v>464</v>
      </c>
      <c r="L100" s="52" t="n">
        <v>409</v>
      </c>
      <c r="M100" s="52" t="n">
        <v>421</v>
      </c>
      <c r="N100" s="52" t="n">
        <v>419</v>
      </c>
      <c r="O100" s="52" t="n">
        <v>445</v>
      </c>
      <c r="P100" s="52" t="n">
        <v>5314</v>
      </c>
      <c r="R100" s="41" t="n">
        <v>91</v>
      </c>
      <c r="S100" s="42" t="n">
        <v>2017</v>
      </c>
      <c r="T100" s="43" t="s">
        <v>29</v>
      </c>
      <c r="U100" s="39" t="n">
        <f aca="false">(D100-D117)/D117</f>
        <v>-0.0581395348837209</v>
      </c>
      <c r="V100" s="39" t="n">
        <f aca="false">(E100-E117)/E117</f>
        <v>-0.0492813141683778</v>
      </c>
      <c r="W100" s="39" t="n">
        <f aca="false">(F100-F117)/F117</f>
        <v>-0.213768115942029</v>
      </c>
      <c r="X100" s="39" t="n">
        <f aca="false">(G100-G117)/G117</f>
        <v>-0.137787056367432</v>
      </c>
      <c r="Y100" s="39" t="n">
        <f aca="false">(H100-H117)/H117</f>
        <v>-0.0366598778004073</v>
      </c>
      <c r="Z100" s="39" t="n">
        <f aca="false">(I100-I117)/I117</f>
        <v>0.00681818181818182</v>
      </c>
      <c r="AA100" s="39" t="n">
        <f aca="false">(J100-J117)/J117</f>
        <v>-0.0431034482758621</v>
      </c>
      <c r="AB100" s="39" t="n">
        <f aca="false">(K100-K117)/K117</f>
        <v>-0.0127659574468085</v>
      </c>
      <c r="AC100" s="39" t="n">
        <f aca="false">(L100-L117)/L117</f>
        <v>-0.144351464435146</v>
      </c>
      <c r="AD100" s="39" t="n">
        <f aca="false">(M100-M117)/M117</f>
        <v>-0.117400419287212</v>
      </c>
      <c r="AE100" s="39" t="n">
        <f aca="false">(N100-N117)/N117</f>
        <v>-0.163672654690619</v>
      </c>
      <c r="AF100" s="39" t="n">
        <f aca="false">(O100-O117)/O117</f>
        <v>-0.104627766599598</v>
      </c>
      <c r="AG100" s="39" t="n">
        <f aca="false">(P100-P117)/P117</f>
        <v>-0.0919343814080656</v>
      </c>
      <c r="AI100" s="41" t="n">
        <v>91</v>
      </c>
      <c r="AJ100" s="42" t="n">
        <v>2017</v>
      </c>
      <c r="AK100" s="43" t="s">
        <v>29</v>
      </c>
      <c r="AL100" s="45" t="n">
        <f aca="false">(D100-D134)/D134</f>
        <v>-0.0196671709531014</v>
      </c>
      <c r="AM100" s="45" t="n">
        <f aca="false">(E100-E134)/E134</f>
        <v>-0.0169851380042463</v>
      </c>
      <c r="AN100" s="45" t="n">
        <f aca="false">(F100-F134)/F134</f>
        <v>-0.140594059405941</v>
      </c>
      <c r="AO100" s="45" t="n">
        <f aca="false">(G100-G134)/G134</f>
        <v>-0.0640226628895184</v>
      </c>
      <c r="AP100" s="45" t="n">
        <f aca="false">(H100-H134)/H134</f>
        <v>0.0106837606837607</v>
      </c>
      <c r="AQ100" s="45" t="n">
        <f aca="false">(I100-I134)/I134</f>
        <v>-0.0028137310073157</v>
      </c>
      <c r="AR100" s="45" t="n">
        <f aca="false">(J100-J134)/J134</f>
        <v>-0.037919826652221</v>
      </c>
      <c r="AS100" s="45" t="n">
        <f aca="false">(K100-K134)/K134</f>
        <v>0.00650759219088937</v>
      </c>
      <c r="AT100" s="45" t="n">
        <f aca="false">(L100-L134)/L134</f>
        <v>-0.0581462291306851</v>
      </c>
      <c r="AU100" s="45" t="n">
        <f aca="false">(M100-M134)/M134</f>
        <v>-0.0528683914510686</v>
      </c>
      <c r="AV100" s="45" t="n">
        <f aca="false">(N100-N134)/N134</f>
        <v>-0.0760749724366042</v>
      </c>
      <c r="AW100" s="45" t="n">
        <f aca="false">(O100-O134)/O134</f>
        <v>-0.0262582056892779</v>
      </c>
      <c r="AX100" s="40" t="n">
        <f aca="false">(P100-P134)/P134</f>
        <v>-0.0402745168864006</v>
      </c>
    </row>
    <row r="101" customFormat="false" ht="12.8" hidden="false" customHeight="false" outlineLevel="0" collapsed="false">
      <c r="A101" s="41" t="n">
        <v>92</v>
      </c>
      <c r="B101" s="42" t="n">
        <v>2017</v>
      </c>
      <c r="C101" s="43" t="s">
        <v>30</v>
      </c>
      <c r="D101" s="52" t="n">
        <v>1088</v>
      </c>
      <c r="E101" s="52" t="n">
        <v>967</v>
      </c>
      <c r="F101" s="52" t="n">
        <v>1093</v>
      </c>
      <c r="G101" s="52" t="n">
        <v>1001</v>
      </c>
      <c r="H101" s="52" t="n">
        <v>999</v>
      </c>
      <c r="I101" s="52" t="n">
        <v>970</v>
      </c>
      <c r="J101" s="52" t="n">
        <v>942</v>
      </c>
      <c r="K101" s="52" t="n">
        <v>942</v>
      </c>
      <c r="L101" s="52" t="n">
        <v>968</v>
      </c>
      <c r="M101" s="52" t="n">
        <v>930</v>
      </c>
      <c r="N101" s="52" t="n">
        <v>934</v>
      </c>
      <c r="O101" s="52" t="n">
        <v>918</v>
      </c>
      <c r="P101" s="52" t="n">
        <v>11752</v>
      </c>
      <c r="R101" s="41" t="n">
        <v>92</v>
      </c>
      <c r="S101" s="42" t="n">
        <v>2017</v>
      </c>
      <c r="T101" s="43" t="s">
        <v>30</v>
      </c>
      <c r="U101" s="39" t="n">
        <f aca="false">(D101-D118)/D118</f>
        <v>-0.0337477797513322</v>
      </c>
      <c r="V101" s="39" t="n">
        <f aca="false">(E101-E118)/E118</f>
        <v>-0.102968460111317</v>
      </c>
      <c r="W101" s="39" t="n">
        <f aca="false">(F101-F118)/F118</f>
        <v>-0.0553154710458081</v>
      </c>
      <c r="X101" s="39" t="n">
        <f aca="false">(G101-G118)/G118</f>
        <v>-0.0697026022304833</v>
      </c>
      <c r="Y101" s="39" t="n">
        <f aca="false">(H101-H118)/H118</f>
        <v>-0.0384985563041386</v>
      </c>
      <c r="Z101" s="39" t="n">
        <f aca="false">(I101-I118)/I118</f>
        <v>-0.0452755905511811</v>
      </c>
      <c r="AA101" s="39" t="n">
        <f aca="false">(J101-J118)/J118</f>
        <v>-0.152877697841727</v>
      </c>
      <c r="AB101" s="39" t="n">
        <f aca="false">(K101-K118)/K118</f>
        <v>-0.0728346456692913</v>
      </c>
      <c r="AC101" s="39" t="n">
        <f aca="false">(L101-L118)/L118</f>
        <v>-0.0565302144249513</v>
      </c>
      <c r="AD101" s="39" t="n">
        <f aca="false">(M101-M118)/M118</f>
        <v>-0.110898661567878</v>
      </c>
      <c r="AE101" s="39" t="n">
        <f aca="false">(N101-N118)/N118</f>
        <v>-0.0807086614173228</v>
      </c>
      <c r="AF101" s="39" t="n">
        <f aca="false">(O101-O118)/O118</f>
        <v>-0.153136531365314</v>
      </c>
      <c r="AG101" s="39" t="n">
        <f aca="false">(P101-P118)/P118</f>
        <v>-0.0813008130081301</v>
      </c>
      <c r="AI101" s="41" t="n">
        <v>92</v>
      </c>
      <c r="AJ101" s="42" t="n">
        <v>2017</v>
      </c>
      <c r="AK101" s="43" t="s">
        <v>30</v>
      </c>
      <c r="AL101" s="45" t="n">
        <f aca="false">(D101-D135)/D135</f>
        <v>0.0320132795826417</v>
      </c>
      <c r="AM101" s="45" t="n">
        <f aca="false">(E101-E135)/E135</f>
        <v>0.00676730869338886</v>
      </c>
      <c r="AN101" s="45" t="n">
        <f aca="false">(F101-F135)/F135</f>
        <v>0.0379867046533713</v>
      </c>
      <c r="AO101" s="45" t="n">
        <f aca="false">(G101-G135)/G135</f>
        <v>0.0421655387818844</v>
      </c>
      <c r="AP101" s="45" t="n">
        <f aca="false">(H101-H135)/H135</f>
        <v>0.0577024880889359</v>
      </c>
      <c r="AQ101" s="45" t="n">
        <f aca="false">(I101-I135)/I135</f>
        <v>0.0441334768568353</v>
      </c>
      <c r="AR101" s="45" t="n">
        <f aca="false">(J101-J135)/J135</f>
        <v>-0.0105042016806723</v>
      </c>
      <c r="AS101" s="45" t="n">
        <f aca="false">(K101-K135)/K135</f>
        <v>0.0150862068965517</v>
      </c>
      <c r="AT101" s="45" t="n">
        <f aca="false">(L101-L135)/L135</f>
        <v>0.0684326710816777</v>
      </c>
      <c r="AU101" s="45" t="n">
        <f aca="false">(M101-M135)/M135</f>
        <v>0.00296575896468051</v>
      </c>
      <c r="AV101" s="45" t="n">
        <f aca="false">(N101-N135)/N135</f>
        <v>0.0374895862260483</v>
      </c>
      <c r="AW101" s="45" t="n">
        <f aca="false">(O101-O135)/O135</f>
        <v>-0.00298669562856367</v>
      </c>
      <c r="AX101" s="40" t="n">
        <f aca="false">(P101-P135)/P135</f>
        <v>0.0276320391745366</v>
      </c>
    </row>
    <row r="102" customFormat="false" ht="12.8" hidden="false" customHeight="false" outlineLevel="0" collapsed="false">
      <c r="A102" s="41" t="n">
        <v>93</v>
      </c>
      <c r="B102" s="42" t="n">
        <v>2017</v>
      </c>
      <c r="C102" s="43" t="s">
        <v>31</v>
      </c>
      <c r="D102" s="52" t="n">
        <v>2070</v>
      </c>
      <c r="E102" s="52" t="n">
        <v>1903</v>
      </c>
      <c r="F102" s="52" t="n">
        <v>1965</v>
      </c>
      <c r="G102" s="52" t="n">
        <v>1807</v>
      </c>
      <c r="H102" s="52" t="n">
        <v>2003</v>
      </c>
      <c r="I102" s="52" t="n">
        <v>1827</v>
      </c>
      <c r="J102" s="52" t="n">
        <v>1847</v>
      </c>
      <c r="K102" s="52" t="n">
        <v>1821</v>
      </c>
      <c r="L102" s="52" t="n">
        <v>1777</v>
      </c>
      <c r="M102" s="52" t="n">
        <v>1985</v>
      </c>
      <c r="N102" s="52" t="n">
        <v>1932</v>
      </c>
      <c r="O102" s="52" t="n">
        <v>1945</v>
      </c>
      <c r="P102" s="52" t="n">
        <v>22882</v>
      </c>
      <c r="R102" s="41" t="n">
        <v>93</v>
      </c>
      <c r="S102" s="42" t="n">
        <v>2017</v>
      </c>
      <c r="T102" s="43" t="s">
        <v>31</v>
      </c>
      <c r="U102" s="39" t="n">
        <f aca="false">(D102-D119)/D119</f>
        <v>-0.0313523631258774</v>
      </c>
      <c r="V102" s="39" t="n">
        <f aca="false">(E102-E119)/E119</f>
        <v>-0.0625615763546798</v>
      </c>
      <c r="W102" s="39" t="n">
        <f aca="false">(F102-F119)/F119</f>
        <v>-0.0843429636533085</v>
      </c>
      <c r="X102" s="39" t="n">
        <f aca="false">(G102-G119)/G119</f>
        <v>-0.0771195097037794</v>
      </c>
      <c r="Y102" s="39" t="n">
        <f aca="false">(H102-H119)/H119</f>
        <v>0.00200100050025013</v>
      </c>
      <c r="Z102" s="39" t="n">
        <f aca="false">(I102-I119)/I119</f>
        <v>-0.0429544264012572</v>
      </c>
      <c r="AA102" s="39" t="n">
        <f aca="false">(J102-J119)/J119</f>
        <v>-0.0263574064312072</v>
      </c>
      <c r="AB102" s="39" t="n">
        <f aca="false">(K102-K119)/K119</f>
        <v>-0.0339522546419098</v>
      </c>
      <c r="AC102" s="39" t="n">
        <f aca="false">(L102-L119)/L119</f>
        <v>0.00282167042889391</v>
      </c>
      <c r="AD102" s="39" t="n">
        <f aca="false">(M102-M119)/M119</f>
        <v>0.00659229208924949</v>
      </c>
      <c r="AE102" s="39" t="n">
        <f aca="false">(N102-N119)/N119</f>
        <v>0.0282064928153273</v>
      </c>
      <c r="AF102" s="39" t="n">
        <f aca="false">(O102-O119)/O119</f>
        <v>-0.0313745019920319</v>
      </c>
      <c r="AG102" s="39" t="n">
        <f aca="false">(P102-P119)/P119</f>
        <v>-0.0300949474398101</v>
      </c>
      <c r="AI102" s="41" t="n">
        <v>93</v>
      </c>
      <c r="AJ102" s="42" t="n">
        <v>2017</v>
      </c>
      <c r="AK102" s="43" t="s">
        <v>31</v>
      </c>
      <c r="AL102" s="45" t="n">
        <f aca="false">(D102-D136)/D136</f>
        <v>0.012348697884827</v>
      </c>
      <c r="AM102" s="45" t="n">
        <f aca="false">(E102-E136)/E136</f>
        <v>-0.0129668049792531</v>
      </c>
      <c r="AN102" s="45" t="n">
        <f aca="false">(F102-F136)/F136</f>
        <v>-0.0527838033261027</v>
      </c>
      <c r="AO102" s="45" t="n">
        <f aca="false">(G102-G136)/G136</f>
        <v>-0.0275797120947128</v>
      </c>
      <c r="AP102" s="45" t="n">
        <f aca="false">(H102-H136)/H136</f>
        <v>0.060630129732592</v>
      </c>
      <c r="AQ102" s="45" t="n">
        <f aca="false">(I102-I136)/I136</f>
        <v>-0.00422400872053413</v>
      </c>
      <c r="AR102" s="45" t="n">
        <f aca="false">(J102-J136)/J136</f>
        <v>0.00887614365697119</v>
      </c>
      <c r="AS102" s="45" t="n">
        <f aca="false">(K102-K136)/K136</f>
        <v>-0.00965329707681849</v>
      </c>
      <c r="AT102" s="45" t="n">
        <f aca="false">(L102-L136)/L136</f>
        <v>0.00808395972202525</v>
      </c>
      <c r="AU102" s="45" t="n">
        <f aca="false">(M102-M136)/M136</f>
        <v>0.0579613590939374</v>
      </c>
      <c r="AV102" s="45" t="n">
        <f aca="false">(N102-N136)/N136</f>
        <v>0.061392665842604</v>
      </c>
      <c r="AW102" s="45" t="n">
        <f aca="false">(O102-O136)/O136</f>
        <v>0.0355384001064821</v>
      </c>
      <c r="AX102" s="40" t="n">
        <f aca="false">(P102-P136)/P136</f>
        <v>0.0108788089636968</v>
      </c>
    </row>
    <row r="103" customFormat="false" ht="12.8" hidden="false" customHeight="false" outlineLevel="0" collapsed="false">
      <c r="A103" s="41" t="n">
        <v>94</v>
      </c>
      <c r="B103" s="42" t="n">
        <v>2017</v>
      </c>
      <c r="C103" s="43" t="s">
        <v>32</v>
      </c>
      <c r="D103" s="52" t="n">
        <v>3346</v>
      </c>
      <c r="E103" s="52" t="n">
        <v>3000</v>
      </c>
      <c r="F103" s="52" t="n">
        <v>3054</v>
      </c>
      <c r="G103" s="52" t="n">
        <v>2888</v>
      </c>
      <c r="H103" s="52" t="n">
        <v>2919</v>
      </c>
      <c r="I103" s="52" t="n">
        <v>2849</v>
      </c>
      <c r="J103" s="52" t="n">
        <v>2850</v>
      </c>
      <c r="K103" s="52" t="n">
        <v>2787</v>
      </c>
      <c r="L103" s="52" t="n">
        <v>2704</v>
      </c>
      <c r="M103" s="52" t="n">
        <v>2898</v>
      </c>
      <c r="N103" s="52" t="n">
        <v>2817</v>
      </c>
      <c r="O103" s="52" t="n">
        <v>2961</v>
      </c>
      <c r="P103" s="52" t="n">
        <v>35073</v>
      </c>
      <c r="R103" s="41" t="n">
        <v>94</v>
      </c>
      <c r="S103" s="42" t="n">
        <v>2017</v>
      </c>
      <c r="T103" s="43" t="s">
        <v>32</v>
      </c>
      <c r="U103" s="39" t="n">
        <f aca="false">(D103-D120)/D120</f>
        <v>0.0652658389048074</v>
      </c>
      <c r="V103" s="39" t="n">
        <f aca="false">(E103-E120)/E120</f>
        <v>0.00976102322450353</v>
      </c>
      <c r="W103" s="39" t="n">
        <f aca="false">(F103-F120)/F120</f>
        <v>-0.0477081384471469</v>
      </c>
      <c r="X103" s="39" t="n">
        <f aca="false">(G103-G120)/G120</f>
        <v>-0.0170183798502383</v>
      </c>
      <c r="Y103" s="39" t="n">
        <f aca="false">(H103-H120)/H120</f>
        <v>0.0167189132706374</v>
      </c>
      <c r="Z103" s="39" t="n">
        <f aca="false">(I103-I120)/I120</f>
        <v>0.0171367368796858</v>
      </c>
      <c r="AA103" s="39" t="n">
        <f aca="false">(J103-J120)/J120</f>
        <v>-0.0185950413223141</v>
      </c>
      <c r="AB103" s="39" t="n">
        <f aca="false">(K103-K120)/K120</f>
        <v>-0.0214185393258427</v>
      </c>
      <c r="AC103" s="39" t="n">
        <f aca="false">(L103-L120)/L120</f>
        <v>-0.0445229681978799</v>
      </c>
      <c r="AD103" s="39" t="n">
        <f aca="false">(M103-M120)/M120</f>
        <v>-0.034965034965035</v>
      </c>
      <c r="AE103" s="39" t="n">
        <f aca="false">(N103-N120)/N120</f>
        <v>-0.025596679349706</v>
      </c>
      <c r="AF103" s="39" t="n">
        <f aca="false">(O103-O120)/O120</f>
        <v>-0.0221268163804491</v>
      </c>
      <c r="AG103" s="39" t="n">
        <f aca="false">(P103-P120)/P120</f>
        <v>-0.0101600203200406</v>
      </c>
      <c r="AI103" s="41" t="n">
        <v>94</v>
      </c>
      <c r="AJ103" s="42" t="n">
        <v>2017</v>
      </c>
      <c r="AK103" s="43" t="s">
        <v>32</v>
      </c>
      <c r="AL103" s="45" t="n">
        <f aca="false">(D103-D137)/D137</f>
        <v>0.0437495125945567</v>
      </c>
      <c r="AM103" s="45" t="n">
        <f aca="false">(E103-E137)/E137</f>
        <v>0.00376411543287327</v>
      </c>
      <c r="AN103" s="45" t="n">
        <f aca="false">(F103-F137)/F137</f>
        <v>-0.0701781093012635</v>
      </c>
      <c r="AO103" s="45" t="n">
        <f aca="false">(G103-G137)/G137</f>
        <v>-0.0271180731008927</v>
      </c>
      <c r="AP103" s="45" t="n">
        <f aca="false">(H103-H137)/H137</f>
        <v>-0.00366925505589214</v>
      </c>
      <c r="AQ103" s="45" t="n">
        <f aca="false">(I103-I137)/I137</f>
        <v>0.00796037502211215</v>
      </c>
      <c r="AR103" s="45" t="n">
        <f aca="false">(J103-J137)/J137</f>
        <v>-0.0256410256410256</v>
      </c>
      <c r="AS103" s="45" t="n">
        <f aca="false">(K103-K137)/K137</f>
        <v>-0.0294271286783911</v>
      </c>
      <c r="AT103" s="45" t="n">
        <f aca="false">(L103-L137)/L137</f>
        <v>-0.0207333635129018</v>
      </c>
      <c r="AU103" s="45" t="n">
        <f aca="false">(M103-M137)/M137</f>
        <v>-0.0141180472869536</v>
      </c>
      <c r="AV103" s="45" t="n">
        <f aca="false">(N103-N137)/N137</f>
        <v>-0.0317924041931603</v>
      </c>
      <c r="AW103" s="45" t="n">
        <f aca="false">(O103-O137)/O137</f>
        <v>-0.0185614849187935</v>
      </c>
      <c r="AX103" s="40" t="n">
        <f aca="false">(P103-P137)/P137</f>
        <v>-0.0155638200828012</v>
      </c>
    </row>
    <row r="104" customFormat="false" ht="12.8" hidden="false" customHeight="false" outlineLevel="0" collapsed="false">
      <c r="A104" s="41" t="n">
        <v>95</v>
      </c>
      <c r="B104" s="42" t="n">
        <v>2017</v>
      </c>
      <c r="C104" s="43" t="s">
        <v>33</v>
      </c>
      <c r="D104" s="52" t="n">
        <v>4510</v>
      </c>
      <c r="E104" s="52" t="n">
        <v>4101</v>
      </c>
      <c r="F104" s="52" t="n">
        <v>3992</v>
      </c>
      <c r="G104" s="52" t="n">
        <v>3874</v>
      </c>
      <c r="H104" s="52" t="n">
        <v>4004</v>
      </c>
      <c r="I104" s="52" t="n">
        <v>3768</v>
      </c>
      <c r="J104" s="52" t="n">
        <v>3860</v>
      </c>
      <c r="K104" s="52" t="n">
        <v>3974</v>
      </c>
      <c r="L104" s="52" t="n">
        <v>3561</v>
      </c>
      <c r="M104" s="52" t="n">
        <v>3908</v>
      </c>
      <c r="N104" s="52" t="n">
        <v>3953</v>
      </c>
      <c r="O104" s="52" t="n">
        <v>4186</v>
      </c>
      <c r="P104" s="52" t="n">
        <v>47691</v>
      </c>
      <c r="R104" s="41" t="n">
        <v>95</v>
      </c>
      <c r="S104" s="42" t="n">
        <v>2017</v>
      </c>
      <c r="T104" s="43" t="s">
        <v>33</v>
      </c>
      <c r="U104" s="39" t="n">
        <f aca="false">(D104-D121)/D121</f>
        <v>0.073043064477754</v>
      </c>
      <c r="V104" s="39" t="n">
        <f aca="false">(E104-E121)/E121</f>
        <v>0.0176178660049628</v>
      </c>
      <c r="W104" s="39" t="n">
        <f aca="false">(F104-F121)/F121</f>
        <v>-0.0871255431054196</v>
      </c>
      <c r="X104" s="39" t="n">
        <f aca="false">(G104-G121)/G121</f>
        <v>-0.0219641504670538</v>
      </c>
      <c r="Y104" s="39" t="n">
        <f aca="false">(H104-H121)/H121</f>
        <v>0.037037037037037</v>
      </c>
      <c r="Z104" s="39" t="n">
        <f aca="false">(I104-I121)/I121</f>
        <v>-0.00606700079134793</v>
      </c>
      <c r="AA104" s="39" t="n">
        <f aca="false">(J104-J121)/J121</f>
        <v>-0.00155199172271081</v>
      </c>
      <c r="AB104" s="39" t="n">
        <f aca="false">(K104-K121)/K121</f>
        <v>0.0292670292670293</v>
      </c>
      <c r="AC104" s="39" t="n">
        <f aca="false">(L104-L121)/L121</f>
        <v>-0.00224152423648081</v>
      </c>
      <c r="AD104" s="39" t="n">
        <f aca="false">(M104-M121)/M121</f>
        <v>0.00488557469786578</v>
      </c>
      <c r="AE104" s="39" t="n">
        <f aca="false">(N104-N121)/N121</f>
        <v>0.0128106584678452</v>
      </c>
      <c r="AF104" s="39" t="n">
        <f aca="false">(O104-O121)/O121</f>
        <v>0.00843170320404722</v>
      </c>
      <c r="AG104" s="39" t="n">
        <f aca="false">(P104-P121)/P121</f>
        <v>0.00490960428168064</v>
      </c>
      <c r="AI104" s="41" t="n">
        <v>95</v>
      </c>
      <c r="AJ104" s="42" t="n">
        <v>2017</v>
      </c>
      <c r="AK104" s="43" t="s">
        <v>33</v>
      </c>
      <c r="AL104" s="45" t="n">
        <f aca="false">(D104-D138)/D138</f>
        <v>0.0291516914826858</v>
      </c>
      <c r="AM104" s="45" t="n">
        <f aca="false">(E104-E138)/E138</f>
        <v>0.00140406568585556</v>
      </c>
      <c r="AN104" s="45" t="n">
        <f aca="false">(F104-F138)/F138</f>
        <v>-0.109226821376771</v>
      </c>
      <c r="AO104" s="45" t="n">
        <f aca="false">(G104-G138)/G138</f>
        <v>-0.0278544542032622</v>
      </c>
      <c r="AP104" s="45" t="n">
        <f aca="false">(H104-H138)/H138</f>
        <v>0.00824677368586717</v>
      </c>
      <c r="AQ104" s="45" t="n">
        <f aca="false">(I104-I138)/I138</f>
        <v>-0.0186222164344316</v>
      </c>
      <c r="AR104" s="45" t="n">
        <f aca="false">(J104-J138)/J138</f>
        <v>-0.0259289634723361</v>
      </c>
      <c r="AS104" s="45" t="n">
        <f aca="false">(K104-K138)/K138</f>
        <v>0.00664935722880122</v>
      </c>
      <c r="AT104" s="45" t="n">
        <f aca="false">(L104-L138)/L138</f>
        <v>-0.027182078950963</v>
      </c>
      <c r="AU104" s="45" t="n">
        <f aca="false">(M104-M138)/M138</f>
        <v>-0.0133804594799293</v>
      </c>
      <c r="AV104" s="45" t="n">
        <f aca="false">(N104-N138)/N138</f>
        <v>-0.00132634371249921</v>
      </c>
      <c r="AW104" s="45" t="n">
        <f aca="false">(O104-O138)/O138</f>
        <v>0.00149530474310665</v>
      </c>
      <c r="AX104" s="40" t="n">
        <f aca="false">(P104-P138)/P138</f>
        <v>-0.0151523755930593</v>
      </c>
    </row>
    <row r="105" customFormat="false" ht="12.8" hidden="false" customHeight="false" outlineLevel="0" collapsed="false">
      <c r="A105" s="41" t="n">
        <v>96</v>
      </c>
      <c r="B105" s="42" t="n">
        <v>2017</v>
      </c>
      <c r="C105" s="43" t="s">
        <v>34</v>
      </c>
      <c r="D105" s="52" t="n">
        <v>5867</v>
      </c>
      <c r="E105" s="52" t="n">
        <v>5416</v>
      </c>
      <c r="F105" s="52" t="n">
        <v>5470</v>
      </c>
      <c r="G105" s="52" t="n">
        <v>4809</v>
      </c>
      <c r="H105" s="52" t="n">
        <v>5253</v>
      </c>
      <c r="I105" s="52" t="n">
        <v>4851</v>
      </c>
      <c r="J105" s="52" t="n">
        <v>5125</v>
      </c>
      <c r="K105" s="52" t="n">
        <v>5127</v>
      </c>
      <c r="L105" s="52" t="n">
        <v>4861</v>
      </c>
      <c r="M105" s="52" t="n">
        <v>5177</v>
      </c>
      <c r="N105" s="52" t="n">
        <v>5281</v>
      </c>
      <c r="O105" s="52" t="n">
        <v>5493</v>
      </c>
      <c r="P105" s="52" t="n">
        <v>62730</v>
      </c>
      <c r="R105" s="41" t="n">
        <v>96</v>
      </c>
      <c r="S105" s="42" t="n">
        <v>2017</v>
      </c>
      <c r="T105" s="43" t="s">
        <v>34</v>
      </c>
      <c r="U105" s="39" t="n">
        <f aca="false">(D105-D122)/D122</f>
        <v>0.0956115779645191</v>
      </c>
      <c r="V105" s="39" t="n">
        <f aca="false">(E105-E122)/E122</f>
        <v>0.0808221911794053</v>
      </c>
      <c r="W105" s="39" t="n">
        <f aca="false">(F105-F122)/F122</f>
        <v>0.00681023375667219</v>
      </c>
      <c r="X105" s="39" t="n">
        <f aca="false">(G105-G122)/G122</f>
        <v>-0.0181706819109841</v>
      </c>
      <c r="Y105" s="39" t="n">
        <f aca="false">(H105-H122)/H122</f>
        <v>0.0352778872684273</v>
      </c>
      <c r="Z105" s="39" t="n">
        <f aca="false">(I105-I122)/I122</f>
        <v>0.0385356454720617</v>
      </c>
      <c r="AA105" s="39" t="n">
        <f aca="false">(J105-J122)/J122</f>
        <v>0.0416666666666667</v>
      </c>
      <c r="AB105" s="39" t="n">
        <f aca="false">(K105-K122)/K122</f>
        <v>0.0380643855031383</v>
      </c>
      <c r="AC105" s="39" t="n">
        <f aca="false">(L105-L122)/L122</f>
        <v>0.017371285056509</v>
      </c>
      <c r="AD105" s="39" t="n">
        <f aca="false">(M105-M122)/M122</f>
        <v>-0.00192789666473877</v>
      </c>
      <c r="AE105" s="39" t="n">
        <f aca="false">(N105-N122)/N122</f>
        <v>0.0526210882997807</v>
      </c>
      <c r="AF105" s="39" t="n">
        <f aca="false">(O105-O122)/O122</f>
        <v>-0.00489130434782609</v>
      </c>
      <c r="AG105" s="39" t="n">
        <f aca="false">(P105-P122)/P122</f>
        <v>0.0316925151719488</v>
      </c>
      <c r="AI105" s="41" t="n">
        <v>96</v>
      </c>
      <c r="AJ105" s="42" t="n">
        <v>2017</v>
      </c>
      <c r="AK105" s="43" t="s">
        <v>34</v>
      </c>
      <c r="AL105" s="45" t="n">
        <f aca="false">(D105-D139)/D139</f>
        <v>0.0324226826800405</v>
      </c>
      <c r="AM105" s="45" t="n">
        <f aca="false">(E105-E139)/E139</f>
        <v>0.000554221319046739</v>
      </c>
      <c r="AN105" s="45" t="n">
        <f aca="false">(F105-F139)/F139</f>
        <v>-0.0751151878936467</v>
      </c>
      <c r="AO105" s="45" t="n">
        <f aca="false">(G105-G139)/G139</f>
        <v>-0.0624360286591607</v>
      </c>
      <c r="AP105" s="45" t="n">
        <f aca="false">(H105-H139)/H139</f>
        <v>-0.00208966565349544</v>
      </c>
      <c r="AQ105" s="45" t="n">
        <f aca="false">(I105-I139)/I139</f>
        <v>-0.00420814944062404</v>
      </c>
      <c r="AR105" s="45" t="n">
        <f aca="false">(J105-J139)/J139</f>
        <v>-0.019889080130044</v>
      </c>
      <c r="AS105" s="45" t="n">
        <f aca="false">(K105-K139)/K139</f>
        <v>-0.0190375968621448</v>
      </c>
      <c r="AT105" s="45" t="n">
        <f aca="false">(L105-L139)/L139</f>
        <v>-0.0167880258899676</v>
      </c>
      <c r="AU105" s="45" t="n">
        <f aca="false">(M105-M139)/M139</f>
        <v>-0.0104176622383638</v>
      </c>
      <c r="AV105" s="45" t="n">
        <f aca="false">(N105-N139)/N139</f>
        <v>0.0143090367809469</v>
      </c>
      <c r="AW105" s="45" t="n">
        <f aca="false">(O105-O139)/O139</f>
        <v>-0.0124056094929881</v>
      </c>
      <c r="AX105" s="40" t="n">
        <f aca="false">(P105-P139)/P139</f>
        <v>-0.0148293855051296</v>
      </c>
    </row>
    <row r="106" customFormat="false" ht="12.8" hidden="false" customHeight="false" outlineLevel="0" collapsed="false">
      <c r="A106" s="41" t="n">
        <v>97</v>
      </c>
      <c r="B106" s="42" t="n">
        <v>2017</v>
      </c>
      <c r="C106" s="43" t="s">
        <v>35</v>
      </c>
      <c r="D106" s="52" t="n">
        <v>7605</v>
      </c>
      <c r="E106" s="52" t="n">
        <v>7076</v>
      </c>
      <c r="F106" s="52" t="n">
        <v>6622</v>
      </c>
      <c r="G106" s="52" t="n">
        <v>6195</v>
      </c>
      <c r="H106" s="52" t="n">
        <v>6205</v>
      </c>
      <c r="I106" s="52" t="n">
        <v>5623</v>
      </c>
      <c r="J106" s="52" t="n">
        <v>5939</v>
      </c>
      <c r="K106" s="52" t="n">
        <v>5894</v>
      </c>
      <c r="L106" s="52" t="n">
        <v>5771</v>
      </c>
      <c r="M106" s="52" t="n">
        <v>6118</v>
      </c>
      <c r="N106" s="52" t="n">
        <v>6016</v>
      </c>
      <c r="O106" s="52" t="n">
        <v>6524</v>
      </c>
      <c r="P106" s="52" t="n">
        <v>75588</v>
      </c>
      <c r="R106" s="41" t="n">
        <v>97</v>
      </c>
      <c r="S106" s="42" t="n">
        <v>2017</v>
      </c>
      <c r="T106" s="43" t="s">
        <v>35</v>
      </c>
      <c r="U106" s="39" t="n">
        <f aca="false">(D106-D123)/D123</f>
        <v>0.0599303135888502</v>
      </c>
      <c r="V106" s="39" t="n">
        <f aca="false">(E106-E123)/E123</f>
        <v>0.0430424528301887</v>
      </c>
      <c r="W106" s="39" t="n">
        <f aca="false">(F106-F123)/F123</f>
        <v>-0.10994623655914</v>
      </c>
      <c r="X106" s="39" t="n">
        <f aca="false">(G106-G123)/G123</f>
        <v>-0.0808605341246291</v>
      </c>
      <c r="Y106" s="39" t="n">
        <f aca="false">(H106-H123)/H123</f>
        <v>-0.0355921666148586</v>
      </c>
      <c r="Z106" s="39" t="n">
        <f aca="false">(I106-I123)/I123</f>
        <v>-0.077743152370018</v>
      </c>
      <c r="AA106" s="39" t="n">
        <f aca="false">(J106-J123)/J123</f>
        <v>-0.0601360974837791</v>
      </c>
      <c r="AB106" s="39" t="n">
        <f aca="false">(K106-K123)/K123</f>
        <v>-0.0372427311336165</v>
      </c>
      <c r="AC106" s="39" t="n">
        <f aca="false">(L106-L123)/L123</f>
        <v>-0.015691625447723</v>
      </c>
      <c r="AD106" s="39" t="n">
        <f aca="false">(M106-M123)/M123</f>
        <v>-0.0240867762003509</v>
      </c>
      <c r="AE106" s="39" t="n">
        <f aca="false">(N106-N123)/N123</f>
        <v>-0.0458366375892149</v>
      </c>
      <c r="AF106" s="39" t="n">
        <f aca="false">(O106-O123)/O123</f>
        <v>-0.0569528765539173</v>
      </c>
      <c r="AG106" s="39" t="n">
        <f aca="false">(P106-P123)/P123</f>
        <v>-0.036678306527668</v>
      </c>
      <c r="AI106" s="41" t="n">
        <v>97</v>
      </c>
      <c r="AJ106" s="42" t="n">
        <v>2017</v>
      </c>
      <c r="AK106" s="43" t="s">
        <v>35</v>
      </c>
      <c r="AL106" s="45" t="n">
        <f aca="false">(D106-D140)/D140</f>
        <v>0.086700246490194</v>
      </c>
      <c r="AM106" s="45" t="n">
        <f aca="false">(E106-E140)/E140</f>
        <v>0.0433115853883298</v>
      </c>
      <c r="AN106" s="45" t="n">
        <f aca="false">(F106-F140)/F140</f>
        <v>-0.0852643574955969</v>
      </c>
      <c r="AO106" s="45" t="n">
        <f aca="false">(G106-G140)/G140</f>
        <v>-0.0231403003902708</v>
      </c>
      <c r="AP106" s="45" t="n">
        <f aca="false">(H106-H140)/H140</f>
        <v>0.01005168274122</v>
      </c>
      <c r="AQ106" s="45" t="n">
        <f aca="false">(I106-I140)/I140</f>
        <v>-0.0229790191564224</v>
      </c>
      <c r="AR106" s="45" t="n">
        <f aca="false">(J106-J140)/J140</f>
        <v>-0.0288610906712452</v>
      </c>
      <c r="AS106" s="45" t="n">
        <f aca="false">(K106-K140)/K140</f>
        <v>-0.0157802454704851</v>
      </c>
      <c r="AT106" s="45" t="n">
        <f aca="false">(L106-L140)/L140</f>
        <v>0.0120566443070718</v>
      </c>
      <c r="AU106" s="45" t="n">
        <f aca="false">(M106-M140)/M140</f>
        <v>-0.000734993875051041</v>
      </c>
      <c r="AV106" s="45" t="n">
        <f aca="false">(N106-N140)/N140</f>
        <v>-0.00754732544232276</v>
      </c>
      <c r="AW106" s="45" t="n">
        <f aca="false">(O106-O140)/O140</f>
        <v>-0.0107282307896433</v>
      </c>
      <c r="AX106" s="40" t="n">
        <f aca="false">(P106-P140)/P140</f>
        <v>-0.00339177469914068</v>
      </c>
    </row>
    <row r="107" customFormat="false" ht="12.8" hidden="false" customHeight="false" outlineLevel="0" collapsed="false">
      <c r="A107" s="41" t="n">
        <v>98</v>
      </c>
      <c r="B107" s="42" t="n">
        <v>2017</v>
      </c>
      <c r="C107" s="43" t="s">
        <v>36</v>
      </c>
      <c r="D107" s="52" t="n">
        <v>14182</v>
      </c>
      <c r="E107" s="52" t="n">
        <v>13341</v>
      </c>
      <c r="F107" s="52" t="n">
        <v>12543</v>
      </c>
      <c r="G107" s="52" t="n">
        <v>11133</v>
      </c>
      <c r="H107" s="52" t="n">
        <v>11402</v>
      </c>
      <c r="I107" s="52" t="n">
        <v>10483</v>
      </c>
      <c r="J107" s="52" t="n">
        <v>10832</v>
      </c>
      <c r="K107" s="52" t="n">
        <v>10635</v>
      </c>
      <c r="L107" s="52" t="n">
        <v>10490</v>
      </c>
      <c r="M107" s="52" t="n">
        <v>11074</v>
      </c>
      <c r="N107" s="52" t="n">
        <v>11032</v>
      </c>
      <c r="O107" s="52" t="n">
        <v>12085</v>
      </c>
      <c r="P107" s="52" t="n">
        <v>139232</v>
      </c>
      <c r="R107" s="41" t="n">
        <v>98</v>
      </c>
      <c r="S107" s="42" t="n">
        <v>2017</v>
      </c>
      <c r="T107" s="43" t="s">
        <v>36</v>
      </c>
      <c r="U107" s="39" t="n">
        <f aca="false">(D107-D124)/D124</f>
        <v>0.144817565385857</v>
      </c>
      <c r="V107" s="39" t="n">
        <f aca="false">(E107-E124)/E124</f>
        <v>0.145740295431123</v>
      </c>
      <c r="W107" s="39" t="n">
        <f aca="false">(F107-F124)/F124</f>
        <v>-0.0238910505836576</v>
      </c>
      <c r="X107" s="39" t="n">
        <f aca="false">(G107-G124)/G124</f>
        <v>-0.0402586206896552</v>
      </c>
      <c r="Y107" s="39" t="n">
        <f aca="false">(H107-H124)/H124</f>
        <v>0.0197656739110992</v>
      </c>
      <c r="Z107" s="39" t="n">
        <f aca="false">(I107-I124)/I124</f>
        <v>-0.0239292364990689</v>
      </c>
      <c r="AA107" s="39" t="n">
        <f aca="false">(J107-J124)/J124</f>
        <v>-0.0114082321803413</v>
      </c>
      <c r="AB107" s="39" t="n">
        <f aca="false">(K107-K124)/K124</f>
        <v>-0.0192733308742162</v>
      </c>
      <c r="AC107" s="39" t="n">
        <f aca="false">(L107-L124)/L124</f>
        <v>0.000667747782123438</v>
      </c>
      <c r="AD107" s="39" t="n">
        <f aca="false">(M107-M124)/M124</f>
        <v>-0.0425384748400484</v>
      </c>
      <c r="AE107" s="39" t="n">
        <f aca="false">(N107-N124)/N124</f>
        <v>-0.0578187718848749</v>
      </c>
      <c r="AF107" s="39" t="n">
        <f aca="false">(O107-O124)/O124</f>
        <v>-0.0562280359234674</v>
      </c>
      <c r="AG107" s="39" t="n">
        <f aca="false">(P107-P124)/P124</f>
        <v>0.00335094078563347</v>
      </c>
      <c r="AI107" s="41" t="n">
        <v>98</v>
      </c>
      <c r="AJ107" s="42" t="n">
        <v>2017</v>
      </c>
      <c r="AK107" s="43" t="s">
        <v>36</v>
      </c>
      <c r="AL107" s="45" t="n">
        <f aca="false">(D107-D141)/D141</f>
        <v>0.116648950828708</v>
      </c>
      <c r="AM107" s="45" t="n">
        <f aca="false">(E107-E141)/E141</f>
        <v>0.0965806345553181</v>
      </c>
      <c r="AN107" s="45" t="n">
        <f aca="false">(F107-F141)/F141</f>
        <v>-0.049412656309208</v>
      </c>
      <c r="AO107" s="45" t="n">
        <f aca="false">(G107-G141)/G141</f>
        <v>-0.0143862600150502</v>
      </c>
      <c r="AP107" s="45" t="n">
        <f aca="false">(H107-H141)/H141</f>
        <v>0.0377955264295629</v>
      </c>
      <c r="AQ107" s="45" t="n">
        <f aca="false">(I107-I141)/I141</f>
        <v>0.00882954408757368</v>
      </c>
      <c r="AR107" s="45" t="n">
        <f aca="false">(J107-J141)/J141</f>
        <v>0.00741705224487898</v>
      </c>
      <c r="AS107" s="45" t="n">
        <f aca="false">(K107-K141)/K141</f>
        <v>-0.00507519236616227</v>
      </c>
      <c r="AT107" s="45" t="n">
        <f aca="false">(L107-L141)/L141</f>
        <v>0.0343637528965143</v>
      </c>
      <c r="AU107" s="45" t="n">
        <f aca="false">(M107-M141)/M141</f>
        <v>0.0126651730602167</v>
      </c>
      <c r="AV107" s="45" t="n">
        <f aca="false">(N107-N141)/N141</f>
        <v>0.00370749459797566</v>
      </c>
      <c r="AW107" s="45" t="n">
        <f aca="false">(O107-O141)/O141</f>
        <v>0.0201540571910942</v>
      </c>
      <c r="AX107" s="40" t="n">
        <f aca="false">(P107-P141)/P141</f>
        <v>0.0230801449030428</v>
      </c>
    </row>
    <row r="108" customFormat="false" ht="12.8" hidden="false" customHeight="false" outlineLevel="0" collapsed="false">
      <c r="A108" s="41" t="n">
        <v>99</v>
      </c>
      <c r="B108" s="42" t="n">
        <v>2017</v>
      </c>
      <c r="C108" s="43" t="s">
        <v>37</v>
      </c>
      <c r="D108" s="52" t="n">
        <v>16835</v>
      </c>
      <c r="E108" s="52" t="n">
        <v>16026</v>
      </c>
      <c r="F108" s="52" t="n">
        <v>14616</v>
      </c>
      <c r="G108" s="52" t="n">
        <v>12809</v>
      </c>
      <c r="H108" s="52" t="n">
        <v>13340</v>
      </c>
      <c r="I108" s="52" t="n">
        <v>12278</v>
      </c>
      <c r="J108" s="52" t="n">
        <v>12590</v>
      </c>
      <c r="K108" s="52" t="n">
        <v>12585</v>
      </c>
      <c r="L108" s="52" t="n">
        <v>12351</v>
      </c>
      <c r="M108" s="52" t="n">
        <v>13526</v>
      </c>
      <c r="N108" s="52" t="n">
        <v>13492</v>
      </c>
      <c r="O108" s="52" t="n">
        <v>14894</v>
      </c>
      <c r="P108" s="52" t="n">
        <v>165342</v>
      </c>
      <c r="R108" s="41" t="n">
        <v>99</v>
      </c>
      <c r="S108" s="42" t="n">
        <v>2017</v>
      </c>
      <c r="T108" s="43" t="s">
        <v>37</v>
      </c>
      <c r="U108" s="39" t="n">
        <f aca="false">(D108-D125)/D125</f>
        <v>0.226951388382771</v>
      </c>
      <c r="V108" s="39" t="n">
        <f aca="false">(E108-E125)/E125</f>
        <v>0.233908222975054</v>
      </c>
      <c r="W108" s="39" t="n">
        <f aca="false">(F108-F125)/F125</f>
        <v>0.0271257905832748</v>
      </c>
      <c r="X108" s="39" t="n">
        <f aca="false">(G108-G125)/G125</f>
        <v>0.0140120329322356</v>
      </c>
      <c r="Y108" s="39" t="n">
        <f aca="false">(H108-H125)/H125</f>
        <v>0.0329074719318622</v>
      </c>
      <c r="Z108" s="39" t="n">
        <f aca="false">(I108-I125)/I125</f>
        <v>0.046807059425356</v>
      </c>
      <c r="AA108" s="39" t="n">
        <f aca="false">(J108-J125)/J125</f>
        <v>0.0265818656229615</v>
      </c>
      <c r="AB108" s="39" t="n">
        <f aca="false">(K108-K125)/K125</f>
        <v>0.0283543062591927</v>
      </c>
      <c r="AC108" s="39" t="n">
        <f aca="false">(L108-L125)/L125</f>
        <v>0.0493627867459643</v>
      </c>
      <c r="AD108" s="39" t="n">
        <f aca="false">(M108-M125)/M125</f>
        <v>0.0288278694759261</v>
      </c>
      <c r="AE108" s="39" t="n">
        <f aca="false">(N108-N125)/N125</f>
        <v>-0.00310329540416728</v>
      </c>
      <c r="AF108" s="39" t="n">
        <f aca="false">(O108-O125)/O125</f>
        <v>0.0129216539717084</v>
      </c>
      <c r="AG108" s="39" t="n">
        <f aca="false">(P108-P125)/P125</f>
        <v>0.0607549784438514</v>
      </c>
      <c r="AI108" s="41" t="n">
        <v>99</v>
      </c>
      <c r="AJ108" s="42" t="n">
        <v>2017</v>
      </c>
      <c r="AK108" s="43" t="s">
        <v>37</v>
      </c>
      <c r="AL108" s="45" t="n">
        <f aca="false">(D108-D142)/D142</f>
        <v>0.0851838721113869</v>
      </c>
      <c r="AM108" s="45" t="n">
        <f aca="false">(E108-E142)/E142</f>
        <v>0.0643201062593392</v>
      </c>
      <c r="AN108" s="45" t="n">
        <f aca="false">(F108-F142)/F142</f>
        <v>-0.103697798491445</v>
      </c>
      <c r="AO108" s="45" t="n">
        <f aca="false">(G108-G142)/G142</f>
        <v>-0.0665354904532867</v>
      </c>
      <c r="AP108" s="45" t="n">
        <f aca="false">(H108-H142)/H142</f>
        <v>-0.0233545647558386</v>
      </c>
      <c r="AQ108" s="45" t="n">
        <f aca="false">(I108-I142)/I142</f>
        <v>-0.0351087447690524</v>
      </c>
      <c r="AR108" s="45" t="n">
        <f aca="false">(J108-J142)/J142</f>
        <v>-0.0595704948646125</v>
      </c>
      <c r="AS108" s="45" t="n">
        <f aca="false">(K108-K142)/K142</f>
        <v>-0.0590654205607477</v>
      </c>
      <c r="AT108" s="45" t="n">
        <f aca="false">(L108-L142)/L142</f>
        <v>-0.0291811589931026</v>
      </c>
      <c r="AU108" s="45" t="n">
        <f aca="false">(M108-M142)/M142</f>
        <v>-0.0233758732107078</v>
      </c>
      <c r="AV108" s="45" t="n">
        <f aca="false">(N108-N142)/N142</f>
        <v>-0.0482673485583282</v>
      </c>
      <c r="AW108" s="45" t="n">
        <f aca="false">(O108-O142)/O142</f>
        <v>-0.0291217834851621</v>
      </c>
      <c r="AX108" s="40" t="n">
        <f aca="false">(P108-P142)/P142</f>
        <v>-0.0264565218351314</v>
      </c>
    </row>
    <row r="109" customFormat="false" ht="12.8" hidden="false" customHeight="false" outlineLevel="0" collapsed="false">
      <c r="A109" s="41" t="n">
        <v>100</v>
      </c>
      <c r="B109" s="42" t="n">
        <v>2017</v>
      </c>
      <c r="C109" s="43" t="s">
        <v>38</v>
      </c>
      <c r="D109" s="52" t="n">
        <v>18767</v>
      </c>
      <c r="E109" s="52" t="n">
        <v>17997</v>
      </c>
      <c r="F109" s="52" t="n">
        <v>15722</v>
      </c>
      <c r="G109" s="52" t="n">
        <v>13474</v>
      </c>
      <c r="H109" s="52" t="n">
        <v>13911</v>
      </c>
      <c r="I109" s="52" t="n">
        <v>12515</v>
      </c>
      <c r="J109" s="52" t="n">
        <v>13027</v>
      </c>
      <c r="K109" s="52" t="n">
        <v>12997</v>
      </c>
      <c r="L109" s="52" t="n">
        <v>12708</v>
      </c>
      <c r="M109" s="52" t="n">
        <v>13738</v>
      </c>
      <c r="N109" s="52" t="n">
        <v>13777</v>
      </c>
      <c r="O109" s="52" t="n">
        <v>15311</v>
      </c>
      <c r="P109" s="52" t="n">
        <v>173944</v>
      </c>
      <c r="R109" s="41" t="n">
        <v>100</v>
      </c>
      <c r="S109" s="42" t="n">
        <v>2017</v>
      </c>
      <c r="T109" s="43" t="s">
        <v>38</v>
      </c>
      <c r="U109" s="39" t="n">
        <f aca="false">(D109-D126)/D126</f>
        <v>0.196264660887302</v>
      </c>
      <c r="V109" s="39" t="n">
        <f aca="false">(E109-E126)/E126</f>
        <v>0.236397361912613</v>
      </c>
      <c r="W109" s="39" t="n">
        <f aca="false">(F109-F126)/F126</f>
        <v>0.00159266101802892</v>
      </c>
      <c r="X109" s="39" t="n">
        <f aca="false">(G109-G126)/G126</f>
        <v>-0.0544561403508772</v>
      </c>
      <c r="Y109" s="39" t="n">
        <f aca="false">(H109-H126)/H126</f>
        <v>-0.00472204335694355</v>
      </c>
      <c r="Z109" s="39" t="n">
        <f aca="false">(I109-I126)/I126</f>
        <v>-0.00579917381633302</v>
      </c>
      <c r="AA109" s="39" t="n">
        <f aca="false">(J109-J126)/J126</f>
        <v>-0.0233168391063128</v>
      </c>
      <c r="AB109" s="39" t="n">
        <f aca="false">(K109-K126)/K126</f>
        <v>-0.0112590338531761</v>
      </c>
      <c r="AC109" s="39" t="n">
        <f aca="false">(L109-L126)/L126</f>
        <v>-0.0170933560213474</v>
      </c>
      <c r="AD109" s="39" t="n">
        <f aca="false">(M109-M126)/M126</f>
        <v>-0.031785185707238</v>
      </c>
      <c r="AE109" s="39" t="n">
        <f aca="false">(N109-N126)/N126</f>
        <v>-0.0582404812359013</v>
      </c>
      <c r="AF109" s="39" t="n">
        <f aca="false">(O109-O126)/O126</f>
        <v>-0.050362835700552</v>
      </c>
      <c r="AG109" s="39" t="n">
        <f aca="false">(P109-P126)/P126</f>
        <v>0.0165683862333366</v>
      </c>
      <c r="AI109" s="41" t="n">
        <v>100</v>
      </c>
      <c r="AJ109" s="42" t="n">
        <v>2017</v>
      </c>
      <c r="AK109" s="43" t="s">
        <v>38</v>
      </c>
      <c r="AL109" s="45" t="n">
        <f aca="false">(D109-D143)/D143</f>
        <v>0.140885741207939</v>
      </c>
      <c r="AM109" s="45" t="n">
        <f aca="false">(E109-E143)/E143</f>
        <v>0.137107474568775</v>
      </c>
      <c r="AN109" s="45" t="n">
        <f aca="false">(F109-F143)/F143</f>
        <v>-0.0727629270306533</v>
      </c>
      <c r="AO109" s="45" t="n">
        <f aca="false">(G109-G143)/G143</f>
        <v>-0.0401082852461352</v>
      </c>
      <c r="AP109" s="45" t="n">
        <f aca="false">(H109-H143)/H143</f>
        <v>0.0175181947847712</v>
      </c>
      <c r="AQ109" s="45" t="n">
        <f aca="false">(I109-I143)/I143</f>
        <v>-0.00583866227112047</v>
      </c>
      <c r="AR109" s="45" t="n">
        <f aca="false">(J109-J143)/J143</f>
        <v>-0.0285788855539606</v>
      </c>
      <c r="AS109" s="45" t="n">
        <f aca="false">(K109-K143)/K143</f>
        <v>-0.0285340558721854</v>
      </c>
      <c r="AT109" s="45" t="n">
        <f aca="false">(L109-L143)/L143</f>
        <v>0.00496233763666199</v>
      </c>
      <c r="AU109" s="45" t="n">
        <f aca="false">(M109-M143)/M143</f>
        <v>0.000965409205996466</v>
      </c>
      <c r="AV109" s="45" t="n">
        <f aca="false">(N109-N143)/N143</f>
        <v>-0.0143973673385438</v>
      </c>
      <c r="AW109" s="45" t="n">
        <f aca="false">(O109-O143)/O143</f>
        <v>-0.00223196103028625</v>
      </c>
      <c r="AX109" s="40" t="n">
        <f aca="false">(P109-P143)/P143</f>
        <v>0.0112332442405824</v>
      </c>
    </row>
    <row r="110" customFormat="false" ht="12.8" hidden="false" customHeight="false" outlineLevel="0" collapsed="false">
      <c r="A110" s="41" t="n">
        <v>101</v>
      </c>
      <c r="B110" s="42" t="n">
        <v>2017</v>
      </c>
      <c r="C110" s="43" t="s">
        <v>39</v>
      </c>
      <c r="D110" s="52" t="n">
        <v>14348</v>
      </c>
      <c r="E110" s="52" t="n">
        <v>13824</v>
      </c>
      <c r="F110" s="52" t="n">
        <v>11496</v>
      </c>
      <c r="G110" s="52" t="n">
        <v>9877</v>
      </c>
      <c r="H110" s="52" t="n">
        <v>9998</v>
      </c>
      <c r="I110" s="52" t="n">
        <v>9288</v>
      </c>
      <c r="J110" s="52" t="n">
        <v>9199</v>
      </c>
      <c r="K110" s="52" t="n">
        <v>9263</v>
      </c>
      <c r="L110" s="52" t="n">
        <v>9063</v>
      </c>
      <c r="M110" s="52" t="n">
        <v>10229</v>
      </c>
      <c r="N110" s="52" t="n">
        <v>10124</v>
      </c>
      <c r="O110" s="52" t="n">
        <v>11146</v>
      </c>
      <c r="P110" s="52" t="n">
        <v>127855</v>
      </c>
      <c r="R110" s="41" t="n">
        <v>101</v>
      </c>
      <c r="S110" s="42" t="n">
        <v>2017</v>
      </c>
      <c r="T110" s="43" t="s">
        <v>39</v>
      </c>
      <c r="U110" s="39" t="n">
        <f aca="false">(D110-D127)/D127</f>
        <v>0.276058342226966</v>
      </c>
      <c r="V110" s="39" t="n">
        <f aca="false">(E110-E127)/E127</f>
        <v>0.341614906832298</v>
      </c>
      <c r="W110" s="39" t="n">
        <f aca="false">(F110-F127)/F127</f>
        <v>0.0143827759639989</v>
      </c>
      <c r="X110" s="39" t="n">
        <f aca="false">(G110-G127)/G127</f>
        <v>-0.0144681700259429</v>
      </c>
      <c r="Y110" s="39" t="n">
        <f aca="false">(H110-H127)/H127</f>
        <v>0.0183336728457934</v>
      </c>
      <c r="Z110" s="39" t="n">
        <f aca="false">(I110-I127)/I127</f>
        <v>0.0366071428571429</v>
      </c>
      <c r="AA110" s="39" t="n">
        <f aca="false">(J110-J127)/J127</f>
        <v>-0.0214870758429954</v>
      </c>
      <c r="AB110" s="39" t="n">
        <f aca="false">(K110-K127)/K127</f>
        <v>0.00216379963215406</v>
      </c>
      <c r="AC110" s="39" t="n">
        <f aca="false">(L110-L127)/L127</f>
        <v>0.00655264326965793</v>
      </c>
      <c r="AD110" s="39" t="n">
        <f aca="false">(M110-M127)/M127</f>
        <v>0.000782702279620389</v>
      </c>
      <c r="AE110" s="39" t="n">
        <f aca="false">(N110-N127)/N127</f>
        <v>-0.0308251962473674</v>
      </c>
      <c r="AF110" s="39" t="n">
        <f aca="false">(O110-O127)/O127</f>
        <v>-0.0578191039729501</v>
      </c>
      <c r="AG110" s="39" t="n">
        <f aca="false">(P110-P127)/P127</f>
        <v>0.0494886149097894</v>
      </c>
      <c r="AI110" s="41" t="n">
        <v>101</v>
      </c>
      <c r="AJ110" s="42" t="n">
        <v>2017</v>
      </c>
      <c r="AK110" s="43" t="s">
        <v>39</v>
      </c>
      <c r="AL110" s="45" t="n">
        <f aca="false">(D110-D144)/D144</f>
        <v>0.161663799210606</v>
      </c>
      <c r="AM110" s="45" t="n">
        <f aca="false">(E110-E144)/E144</f>
        <v>0.153417742641997</v>
      </c>
      <c r="AN110" s="45" t="n">
        <f aca="false">(F110-F144)/F144</f>
        <v>-0.0985120272893019</v>
      </c>
      <c r="AO110" s="45" t="n">
        <f aca="false">(G110-G144)/G144</f>
        <v>-0.0487106017191977</v>
      </c>
      <c r="AP110" s="45" t="n">
        <f aca="false">(H110-H144)/H144</f>
        <v>-0.00405927032748101</v>
      </c>
      <c r="AQ110" s="45" t="n">
        <f aca="false">(I110-I144)/I144</f>
        <v>-0.00652476200663173</v>
      </c>
      <c r="AR110" s="45" t="n">
        <f aca="false">(J110-J144)/J144</f>
        <v>-0.0698215278831083</v>
      </c>
      <c r="AS110" s="45" t="n">
        <f aca="false">(K110-K144)/K144</f>
        <v>-0.0565047999796287</v>
      </c>
      <c r="AT110" s="45" t="n">
        <f aca="false">(L110-L144)/L144</f>
        <v>-0.0259813536097155</v>
      </c>
      <c r="AU110" s="45" t="n">
        <f aca="false">(M110-M144)/M144</f>
        <v>-0.00500948397451486</v>
      </c>
      <c r="AV110" s="45" t="n">
        <f aca="false">(N110-N144)/N144</f>
        <v>-0.0337389644476259</v>
      </c>
      <c r="AW110" s="45" t="n">
        <f aca="false">(O110-O144)/O144</f>
        <v>-0.038972236592516</v>
      </c>
      <c r="AX110" s="40" t="n">
        <f aca="false">(P110-P144)/P144</f>
        <v>-0.00290304907888144</v>
      </c>
    </row>
    <row r="111" customFormat="false" ht="12.8" hidden="false" customHeight="false" outlineLevel="0" collapsed="false">
      <c r="A111" s="41" t="n">
        <v>102</v>
      </c>
      <c r="B111" s="42" t="n">
        <v>2017</v>
      </c>
      <c r="C111" s="43" t="s">
        <v>40</v>
      </c>
      <c r="D111" s="52" t="n">
        <v>5663</v>
      </c>
      <c r="E111" s="52" t="n">
        <v>5391</v>
      </c>
      <c r="F111" s="52" t="n">
        <v>4679</v>
      </c>
      <c r="G111" s="52" t="n">
        <v>3751</v>
      </c>
      <c r="H111" s="52" t="n">
        <v>3918</v>
      </c>
      <c r="I111" s="52" t="n">
        <v>3566</v>
      </c>
      <c r="J111" s="52" t="n">
        <v>3615</v>
      </c>
      <c r="K111" s="52" t="n">
        <v>3816</v>
      </c>
      <c r="L111" s="52" t="n">
        <v>3588</v>
      </c>
      <c r="M111" s="52" t="n">
        <v>4059</v>
      </c>
      <c r="N111" s="52" t="n">
        <v>4111</v>
      </c>
      <c r="O111" s="52" t="n">
        <v>4510</v>
      </c>
      <c r="P111" s="52" t="n">
        <v>50667</v>
      </c>
      <c r="R111" s="41" t="n">
        <v>102</v>
      </c>
      <c r="S111" s="42" t="n">
        <v>2017</v>
      </c>
      <c r="T111" s="43" t="s">
        <v>40</v>
      </c>
      <c r="U111" s="39" t="n">
        <f aca="false">(D111-D128)/D128</f>
        <v>0.475123730138057</v>
      </c>
      <c r="V111" s="39" t="n">
        <f aca="false">(E111-E128)/E128</f>
        <v>0.510507144858504</v>
      </c>
      <c r="W111" s="39" t="n">
        <f aca="false">(F111-F128)/F128</f>
        <v>0.183358624178048</v>
      </c>
      <c r="X111" s="39" t="n">
        <f aca="false">(G111-G128)/G128</f>
        <v>0.035901684617509</v>
      </c>
      <c r="Y111" s="39" t="n">
        <f aca="false">(H111-H128)/H128</f>
        <v>0.0919732441471572</v>
      </c>
      <c r="Z111" s="39" t="n">
        <f aca="false">(I111-I128)/I128</f>
        <v>0.0848798296318832</v>
      </c>
      <c r="AA111" s="39" t="n">
        <f aca="false">(J111-J128)/J128</f>
        <v>0.057945566286216</v>
      </c>
      <c r="AB111" s="39" t="n">
        <f aca="false">(K111-K128)/K128</f>
        <v>0.101298701298701</v>
      </c>
      <c r="AC111" s="39" t="n">
        <f aca="false">(L111-L128)/L128</f>
        <v>0.0726457399103139</v>
      </c>
      <c r="AD111" s="39" t="n">
        <f aca="false">(M111-M128)/M128</f>
        <v>0.0675960021041557</v>
      </c>
      <c r="AE111" s="39" t="n">
        <f aca="false">(N111-N128)/N128</f>
        <v>0.0239103362391034</v>
      </c>
      <c r="AF111" s="39" t="n">
        <f aca="false">(O111-O128)/O128</f>
        <v>0.0132554482138845</v>
      </c>
      <c r="AG111" s="39" t="n">
        <f aca="false">(P111-P128)/P128</f>
        <v>0.142357901382094</v>
      </c>
      <c r="AI111" s="41" t="n">
        <v>102</v>
      </c>
      <c r="AJ111" s="42" t="n">
        <v>2017</v>
      </c>
      <c r="AK111" s="43" t="s">
        <v>40</v>
      </c>
      <c r="AL111" s="45" t="n">
        <f aca="false">(D111-D145)/D145</f>
        <v>0.166846958223871</v>
      </c>
      <c r="AM111" s="45" t="n">
        <f aca="false">(E111-E145)/E145</f>
        <v>0.147387464084282</v>
      </c>
      <c r="AN111" s="45" t="n">
        <f aca="false">(F111-F145)/F145</f>
        <v>-0.0785288759785338</v>
      </c>
      <c r="AO111" s="45" t="n">
        <f aca="false">(G111-G145)/G145</f>
        <v>-0.0812002449479486</v>
      </c>
      <c r="AP111" s="45" t="n">
        <f aca="false">(H111-H145)/H145</f>
        <v>-0.00941786233487137</v>
      </c>
      <c r="AQ111" s="45" t="n">
        <f aca="false">(I111-I145)/I145</f>
        <v>-0.0295278269152266</v>
      </c>
      <c r="AR111" s="45" t="n">
        <f aca="false">(J111-J145)/J145</f>
        <v>-0.0705148807610722</v>
      </c>
      <c r="AS111" s="45" t="n">
        <f aca="false">(K111-K145)/K145</f>
        <v>-0.0256606664113367</v>
      </c>
      <c r="AT111" s="45" t="n">
        <f aca="false">(L111-L145)/L145</f>
        <v>-0.0224099175805463</v>
      </c>
      <c r="AU111" s="45" t="n">
        <f aca="false">(M111-M145)/M145</f>
        <v>-0.01</v>
      </c>
      <c r="AV111" s="45" t="n">
        <f aca="false">(N111-N145)/N145</f>
        <v>-0.0233414503771456</v>
      </c>
      <c r="AW111" s="45" t="n">
        <f aca="false">(O111-O145)/O145</f>
        <v>-0.0275981026304442</v>
      </c>
      <c r="AX111" s="40" t="n">
        <f aca="false">(P111-P145)/P145</f>
        <v>-0.00193046390229489</v>
      </c>
    </row>
    <row r="112" customFormat="false" ht="12.8" hidden="false" customHeight="false" outlineLevel="0" collapsed="false">
      <c r="A112" s="22" t="n">
        <v>103</v>
      </c>
      <c r="B112" s="48" t="n">
        <v>2016</v>
      </c>
      <c r="C112" s="24" t="s">
        <v>3</v>
      </c>
      <c r="D112" s="49" t="n">
        <v>81742</v>
      </c>
      <c r="E112" s="49" t="n">
        <v>76619</v>
      </c>
      <c r="F112" s="49" t="n">
        <v>83668</v>
      </c>
      <c r="G112" s="49" t="n">
        <v>75315</v>
      </c>
      <c r="H112" s="49" t="n">
        <v>74525</v>
      </c>
      <c r="I112" s="49" t="n">
        <v>69186</v>
      </c>
      <c r="J112" s="49" t="n">
        <v>72122</v>
      </c>
      <c r="K112" s="49" t="n">
        <v>71295</v>
      </c>
      <c r="L112" s="49" t="n">
        <v>69037</v>
      </c>
      <c r="M112" s="49" t="n">
        <v>76001</v>
      </c>
      <c r="N112" s="49" t="n">
        <v>77050</v>
      </c>
      <c r="O112" s="49" t="n">
        <v>84339</v>
      </c>
      <c r="P112" s="49" t="n">
        <v>910899</v>
      </c>
      <c r="Q112" s="14"/>
      <c r="R112" s="53"/>
      <c r="S112" s="36"/>
      <c r="T112" s="37"/>
      <c r="U112" s="39"/>
      <c r="AI112" s="22" t="n">
        <v>103</v>
      </c>
      <c r="AJ112" s="48" t="n">
        <v>2016</v>
      </c>
      <c r="AK112" s="24" t="s">
        <v>3</v>
      </c>
      <c r="AL112" s="28" t="n">
        <f aca="false">(D112-D129)/D129</f>
        <v>-0.0600397294259357</v>
      </c>
      <c r="AM112" s="28" t="n">
        <f aca="false">(E112-E129)/E129</f>
        <v>-0.0826159317041631</v>
      </c>
      <c r="AN112" s="28" t="n">
        <f aca="false">(F112-F129)/F129</f>
        <v>-0.0715032806669534</v>
      </c>
      <c r="AO112" s="28" t="n">
        <f aca="false">(G112-G129)/G129</f>
        <v>-0.0137755836945277</v>
      </c>
      <c r="AP112" s="28" t="n">
        <f aca="false">(H112-H129)/H129</f>
        <v>-0.0080692122119624</v>
      </c>
      <c r="AQ112" s="28" t="n">
        <f aca="false">(I112-I129)/I129</f>
        <v>-0.0173873832290043</v>
      </c>
      <c r="AR112" s="28" t="n">
        <f aca="false">(J112-J129)/J129</f>
        <v>-0.0255890618244704</v>
      </c>
      <c r="AS112" s="28" t="n">
        <f aca="false">(K112-K129)/K129</f>
        <v>-0.0319657022983941</v>
      </c>
      <c r="AT112" s="28" t="n">
        <f aca="false">(L112-L129)/L129</f>
        <v>-0.0107824242901869</v>
      </c>
      <c r="AU112" s="28" t="n">
        <f aca="false">(M112-M129)/M129</f>
        <v>0.00571995699280457</v>
      </c>
      <c r="AV112" s="28" t="n">
        <f aca="false">(N112-N129)/N129</f>
        <v>0.00990572684048929</v>
      </c>
      <c r="AW112" s="28" t="n">
        <f aca="false">(O112-O129)/O129</f>
        <v>0.0214335239813853</v>
      </c>
      <c r="AX112" s="28" t="n">
        <f aca="false">(P112-P129)/P129</f>
        <v>-0.0251394226601555</v>
      </c>
    </row>
    <row r="113" customFormat="false" ht="12.8" hidden="false" customHeight="false" outlineLevel="0" collapsed="false">
      <c r="A113" s="29" t="n">
        <v>104</v>
      </c>
      <c r="B113" s="47" t="n">
        <v>2016</v>
      </c>
      <c r="C113" s="31" t="s">
        <v>25</v>
      </c>
      <c r="D113" s="50" t="n">
        <v>298</v>
      </c>
      <c r="E113" s="50" t="n">
        <v>302</v>
      </c>
      <c r="F113" s="50" t="n">
        <v>373</v>
      </c>
      <c r="G113" s="50" t="n">
        <v>293</v>
      </c>
      <c r="H113" s="50" t="n">
        <v>324</v>
      </c>
      <c r="I113" s="50" t="n">
        <v>298</v>
      </c>
      <c r="J113" s="50" t="n">
        <v>329</v>
      </c>
      <c r="K113" s="50" t="n">
        <v>306</v>
      </c>
      <c r="L113" s="50" t="n">
        <v>313</v>
      </c>
      <c r="M113" s="50" t="n">
        <v>306</v>
      </c>
      <c r="N113" s="50" t="n">
        <v>322</v>
      </c>
      <c r="O113" s="50" t="n">
        <v>333</v>
      </c>
      <c r="P113" s="50" t="n">
        <v>3797</v>
      </c>
      <c r="Q113" s="14"/>
      <c r="R113" s="54"/>
      <c r="S113" s="42"/>
      <c r="T113" s="43"/>
      <c r="U113" s="39"/>
      <c r="AI113" s="29" t="n">
        <v>104</v>
      </c>
      <c r="AJ113" s="47" t="n">
        <v>2016</v>
      </c>
      <c r="AK113" s="31" t="s">
        <v>25</v>
      </c>
      <c r="AL113" s="27" t="n">
        <f aca="false">(D113-D130)/D130</f>
        <v>-0.0702028081123245</v>
      </c>
      <c r="AM113" s="27" t="n">
        <f aca="false">(E113-E130)/E130</f>
        <v>0.0100334448160535</v>
      </c>
      <c r="AN113" s="27" t="n">
        <f aca="false">(F113-F130)/F130</f>
        <v>0.0835148874364561</v>
      </c>
      <c r="AO113" s="27" t="n">
        <f aca="false">(G113-G130)/G130</f>
        <v>-0.0118043844856661</v>
      </c>
      <c r="AP113" s="27" t="n">
        <f aca="false">(H113-H130)/H130</f>
        <v>0.120138288677615</v>
      </c>
      <c r="AQ113" s="27" t="n">
        <f aca="false">(I113-I130)/I130</f>
        <v>-0.00996677740863787</v>
      </c>
      <c r="AR113" s="27" t="n">
        <f aca="false">(J113-J130)/J130</f>
        <v>0.0725346373268134</v>
      </c>
      <c r="AS113" s="27" t="n">
        <f aca="false">(K113-K130)/K130</f>
        <v>0.0242677824267782</v>
      </c>
      <c r="AT113" s="27" t="n">
        <f aca="false">(L113-L130)/L130</f>
        <v>0.102112676056338</v>
      </c>
      <c r="AU113" s="27" t="n">
        <f aca="false">(M113-M130)/M130</f>
        <v>0.0251256281407035</v>
      </c>
      <c r="AV113" s="27" t="n">
        <f aca="false">(N113-N130)/N130</f>
        <v>0.132805628847845</v>
      </c>
      <c r="AW113" s="27" t="n">
        <f aca="false">(O113-O130)/O130</f>
        <v>0.0673076923076923</v>
      </c>
      <c r="AX113" s="28" t="n">
        <f aca="false">(P113-P130)/P130</f>
        <v>0.0446385583602724</v>
      </c>
    </row>
    <row r="114" customFormat="false" ht="12.8" hidden="false" customHeight="false" outlineLevel="0" collapsed="false">
      <c r="A114" s="29" t="n">
        <v>105</v>
      </c>
      <c r="B114" s="47" t="n">
        <v>2016</v>
      </c>
      <c r="C114" s="31" t="s">
        <v>26</v>
      </c>
      <c r="D114" s="50" t="n">
        <v>359</v>
      </c>
      <c r="E114" s="50" t="n">
        <v>339</v>
      </c>
      <c r="F114" s="50" t="n">
        <v>359</v>
      </c>
      <c r="G114" s="50" t="n">
        <v>324</v>
      </c>
      <c r="H114" s="50" t="n">
        <v>390</v>
      </c>
      <c r="I114" s="50" t="n">
        <v>350</v>
      </c>
      <c r="J114" s="50" t="n">
        <v>399</v>
      </c>
      <c r="K114" s="50" t="n">
        <v>370</v>
      </c>
      <c r="L114" s="50" t="n">
        <v>380</v>
      </c>
      <c r="M114" s="50" t="n">
        <v>384</v>
      </c>
      <c r="N114" s="50" t="n">
        <v>370</v>
      </c>
      <c r="O114" s="50" t="n">
        <v>348</v>
      </c>
      <c r="P114" s="50" t="n">
        <v>4372</v>
      </c>
      <c r="Q114" s="14"/>
      <c r="R114" s="54"/>
      <c r="S114" s="42"/>
      <c r="T114" s="43"/>
      <c r="U114" s="39"/>
      <c r="AI114" s="29" t="n">
        <v>105</v>
      </c>
      <c r="AJ114" s="47" t="n">
        <v>2016</v>
      </c>
      <c r="AK114" s="31" t="s">
        <v>26</v>
      </c>
      <c r="AL114" s="27" t="n">
        <f aca="false">(D114-D131)/D131</f>
        <v>-0.0264406779661017</v>
      </c>
      <c r="AM114" s="27" t="n">
        <f aca="false">(E114-E131)/E131</f>
        <v>0.0111856823266219</v>
      </c>
      <c r="AN114" s="27" t="n">
        <f aca="false">(F114-F131)/F131</f>
        <v>0.0184397163120567</v>
      </c>
      <c r="AO114" s="27" t="n">
        <f aca="false">(G114-G131)/G131</f>
        <v>-0.0174374526156179</v>
      </c>
      <c r="AP114" s="27" t="n">
        <f aca="false">(H114-H131)/H131</f>
        <v>0.0833333333333333</v>
      </c>
      <c r="AQ114" s="27" t="n">
        <f aca="false">(I114-I131)/I131</f>
        <v>0.0115606936416185</v>
      </c>
      <c r="AR114" s="27" t="n">
        <f aca="false">(J114-J131)/J131</f>
        <v>0.0849762066621346</v>
      </c>
      <c r="AS114" s="27" t="n">
        <f aca="false">(K114-K131)/K131</f>
        <v>0.0220994475138122</v>
      </c>
      <c r="AT114" s="27" t="n">
        <f aca="false">(L114-L131)/L131</f>
        <v>0.11518708730741</v>
      </c>
      <c r="AU114" s="27" t="n">
        <f aca="false">(M114-M131)/M131</f>
        <v>0.130242825607064</v>
      </c>
      <c r="AV114" s="27" t="n">
        <f aca="false">(N114-N131)/N131</f>
        <v>0.100371747211896</v>
      </c>
      <c r="AW114" s="27" t="n">
        <f aca="false">(O114-O131)/O131</f>
        <v>0.0364854802680566</v>
      </c>
      <c r="AX114" s="28" t="n">
        <f aca="false">(P114-P131)/P131</f>
        <v>0.0473110552161936</v>
      </c>
    </row>
    <row r="115" customFormat="false" ht="12.8" hidden="false" customHeight="false" outlineLevel="0" collapsed="false">
      <c r="A115" s="29" t="n">
        <v>106</v>
      </c>
      <c r="B115" s="47" t="n">
        <v>2016</v>
      </c>
      <c r="C115" s="31" t="s">
        <v>27</v>
      </c>
      <c r="D115" s="50" t="n">
        <v>251</v>
      </c>
      <c r="E115" s="50" t="n">
        <v>246</v>
      </c>
      <c r="F115" s="50" t="n">
        <v>236</v>
      </c>
      <c r="G115" s="50" t="n">
        <v>214</v>
      </c>
      <c r="H115" s="50" t="n">
        <v>199</v>
      </c>
      <c r="I115" s="50" t="n">
        <v>210</v>
      </c>
      <c r="J115" s="50" t="n">
        <v>226</v>
      </c>
      <c r="K115" s="50" t="n">
        <v>242</v>
      </c>
      <c r="L115" s="50" t="n">
        <v>201</v>
      </c>
      <c r="M115" s="50" t="n">
        <v>249</v>
      </c>
      <c r="N115" s="50" t="n">
        <v>206</v>
      </c>
      <c r="O115" s="50" t="n">
        <v>210</v>
      </c>
      <c r="P115" s="50" t="n">
        <v>2690</v>
      </c>
      <c r="R115" s="54"/>
      <c r="S115" s="42"/>
      <c r="T115" s="43"/>
      <c r="U115" s="39"/>
      <c r="AI115" s="29" t="n">
        <v>106</v>
      </c>
      <c r="AJ115" s="47" t="n">
        <v>2016</v>
      </c>
      <c r="AK115" s="31" t="s">
        <v>27</v>
      </c>
      <c r="AL115" s="27" t="n">
        <f aca="false">(D115-D132)/D132</f>
        <v>0.0480167014613779</v>
      </c>
      <c r="AM115" s="27" t="n">
        <f aca="false">(E115-E132)/E132</f>
        <v>0.163120567375887</v>
      </c>
      <c r="AN115" s="27" t="n">
        <f aca="false">(F115-F132)/F132</f>
        <v>-0.00944386149003148</v>
      </c>
      <c r="AO115" s="27" t="n">
        <f aca="false">(G115-G132)/G132</f>
        <v>-0.0624315443592552</v>
      </c>
      <c r="AP115" s="27" t="n">
        <f aca="false">(H115-H132)/H132</f>
        <v>-0.10561797752809</v>
      </c>
      <c r="AQ115" s="27" t="n">
        <f aca="false">(I115-I132)/I132</f>
        <v>-0.0551181102362205</v>
      </c>
      <c r="AR115" s="27" t="n">
        <f aca="false">(J115-J132)/J132</f>
        <v>-0.00768386388583974</v>
      </c>
      <c r="AS115" s="27" t="n">
        <f aca="false">(K115-K132)/K132</f>
        <v>0.0590809628008753</v>
      </c>
      <c r="AT115" s="27" t="n">
        <f aca="false">(L115-L132)/L132</f>
        <v>-0.0382775119617225</v>
      </c>
      <c r="AU115" s="27" t="n">
        <f aca="false">(M115-M132)/M132</f>
        <v>0.130533484676504</v>
      </c>
      <c r="AV115" s="27" t="n">
        <f aca="false">(N115-N132)/N132</f>
        <v>-0.0119904076738609</v>
      </c>
      <c r="AW115" s="27" t="n">
        <f aca="false">(O115-O132)/O132</f>
        <v>-0.0117647058823529</v>
      </c>
      <c r="AX115" s="28" t="n">
        <f aca="false">(P115-P132)/P132</f>
        <v>0.00796252927400469</v>
      </c>
    </row>
    <row r="116" customFormat="false" ht="12.8" hidden="false" customHeight="false" outlineLevel="0" collapsed="false">
      <c r="A116" s="29" t="n">
        <v>107</v>
      </c>
      <c r="B116" s="47" t="n">
        <v>2016</v>
      </c>
      <c r="C116" s="31" t="s">
        <v>28</v>
      </c>
      <c r="D116" s="50" t="n">
        <v>301</v>
      </c>
      <c r="E116" s="50" t="n">
        <v>280</v>
      </c>
      <c r="F116" s="50" t="n">
        <v>328</v>
      </c>
      <c r="G116" s="50" t="n">
        <v>309</v>
      </c>
      <c r="H116" s="50" t="n">
        <v>364</v>
      </c>
      <c r="I116" s="50" t="n">
        <v>299</v>
      </c>
      <c r="J116" s="50" t="n">
        <v>309</v>
      </c>
      <c r="K116" s="50" t="n">
        <v>301</v>
      </c>
      <c r="L116" s="50" t="n">
        <v>296</v>
      </c>
      <c r="M116" s="50" t="n">
        <v>294</v>
      </c>
      <c r="N116" s="50" t="n">
        <v>307</v>
      </c>
      <c r="O116" s="50" t="n">
        <v>329</v>
      </c>
      <c r="P116" s="50" t="n">
        <v>3717</v>
      </c>
      <c r="R116" s="54"/>
      <c r="S116" s="42"/>
      <c r="T116" s="43"/>
      <c r="U116" s="39"/>
      <c r="AI116" s="29" t="n">
        <v>107</v>
      </c>
      <c r="AJ116" s="47" t="n">
        <v>2016</v>
      </c>
      <c r="AK116" s="31" t="s">
        <v>28</v>
      </c>
      <c r="AL116" s="27" t="n">
        <f aca="false">(D116-D133)/D133</f>
        <v>-0.00578034682080925</v>
      </c>
      <c r="AM116" s="27" t="n">
        <f aca="false">(E116-E133)/E133</f>
        <v>-0.06744379683597</v>
      </c>
      <c r="AN116" s="27" t="n">
        <f aca="false">(F116-F133)/F133</f>
        <v>-0.025260029717682</v>
      </c>
      <c r="AO116" s="27" t="n">
        <f aca="false">(G116-G133)/G133</f>
        <v>0.0024330900243309</v>
      </c>
      <c r="AP116" s="27" t="n">
        <f aca="false">(H116-H133)/H133</f>
        <v>0.0737463126843658</v>
      </c>
      <c r="AQ116" s="27" t="n">
        <f aca="false">(I116-I133)/I133</f>
        <v>-0.0424339471577262</v>
      </c>
      <c r="AR116" s="27" t="n">
        <f aca="false">(J116-J133)/J133</f>
        <v>0.00162074554294976</v>
      </c>
      <c r="AS116" s="27" t="n">
        <f aca="false">(K116-K133)/K133</f>
        <v>-0.0615744349181606</v>
      </c>
      <c r="AT116" s="27" t="n">
        <f aca="false">(L116-L133)/L133</f>
        <v>-0.0157938487115544</v>
      </c>
      <c r="AU116" s="27" t="n">
        <f aca="false">(M116-M133)/M133</f>
        <v>-0.0732860520094563</v>
      </c>
      <c r="AV116" s="27" t="n">
        <f aca="false">(N116-N133)/N133</f>
        <v>-0.0487993803253292</v>
      </c>
      <c r="AW116" s="27" t="n">
        <f aca="false">(O116-O133)/O133</f>
        <v>-0.00679245283018868</v>
      </c>
      <c r="AX116" s="28" t="n">
        <f aca="false">(P116-P133)/P133</f>
        <v>-0.0219064535227946</v>
      </c>
    </row>
    <row r="117" customFormat="false" ht="12.8" hidden="false" customHeight="false" outlineLevel="0" collapsed="false">
      <c r="A117" s="29" t="n">
        <v>108</v>
      </c>
      <c r="B117" s="47" t="n">
        <v>2016</v>
      </c>
      <c r="C117" s="31" t="s">
        <v>29</v>
      </c>
      <c r="D117" s="50" t="n">
        <v>516</v>
      </c>
      <c r="E117" s="50" t="n">
        <v>487</v>
      </c>
      <c r="F117" s="50" t="n">
        <v>552</v>
      </c>
      <c r="G117" s="50" t="n">
        <v>479</v>
      </c>
      <c r="H117" s="50" t="n">
        <v>491</v>
      </c>
      <c r="I117" s="50" t="n">
        <v>440</v>
      </c>
      <c r="J117" s="50" t="n">
        <v>464</v>
      </c>
      <c r="K117" s="50" t="n">
        <v>470</v>
      </c>
      <c r="L117" s="50" t="n">
        <v>478</v>
      </c>
      <c r="M117" s="50" t="n">
        <v>477</v>
      </c>
      <c r="N117" s="50" t="n">
        <v>501</v>
      </c>
      <c r="O117" s="50" t="n">
        <v>497</v>
      </c>
      <c r="P117" s="50" t="n">
        <v>5852</v>
      </c>
      <c r="R117" s="54"/>
      <c r="S117" s="42"/>
      <c r="T117" s="43"/>
      <c r="U117" s="39"/>
      <c r="AI117" s="29" t="n">
        <v>108</v>
      </c>
      <c r="AJ117" s="47" t="n">
        <v>2016</v>
      </c>
      <c r="AK117" s="31" t="s">
        <v>29</v>
      </c>
      <c r="AL117" s="27" t="n">
        <f aca="false">(D117-D134)/D134</f>
        <v>0.0408472012102874</v>
      </c>
      <c r="AM117" s="27" t="n">
        <f aca="false">(E117-E134)/E134</f>
        <v>0.0339702760084926</v>
      </c>
      <c r="AN117" s="27" t="n">
        <f aca="false">(F117-F134)/F134</f>
        <v>0.0930693069306931</v>
      </c>
      <c r="AO117" s="27" t="n">
        <f aca="false">(G117-G134)/G134</f>
        <v>0.0855524079320113</v>
      </c>
      <c r="AP117" s="27" t="n">
        <f aca="false">(H117-H134)/H134</f>
        <v>0.0491452991452991</v>
      </c>
      <c r="AQ117" s="27" t="n">
        <f aca="false">(I117-I134)/I134</f>
        <v>-0.00956668542487338</v>
      </c>
      <c r="AR117" s="27" t="n">
        <f aca="false">(J117-J134)/J134</f>
        <v>0.00541711809317443</v>
      </c>
      <c r="AS117" s="27" t="n">
        <f aca="false">(K117-K134)/K134</f>
        <v>0.0195227765726681</v>
      </c>
      <c r="AT117" s="27" t="n">
        <f aca="false">(L117-L134)/L134</f>
        <v>0.100748416810593</v>
      </c>
      <c r="AU117" s="27" t="n">
        <f aca="false">(M117-M134)/M134</f>
        <v>0.0731158605174353</v>
      </c>
      <c r="AV117" s="27" t="n">
        <f aca="false">(N117-N134)/N134</f>
        <v>0.104740904079383</v>
      </c>
      <c r="AW117" s="27" t="n">
        <f aca="false">(O117-O134)/O134</f>
        <v>0.087527352297593</v>
      </c>
      <c r="AX117" s="28" t="n">
        <f aca="false">(P117-P134)/P134</f>
        <v>0.056890012642225</v>
      </c>
    </row>
    <row r="118" customFormat="false" ht="12.8" hidden="false" customHeight="false" outlineLevel="0" collapsed="false">
      <c r="A118" s="29" t="n">
        <v>109</v>
      </c>
      <c r="B118" s="47" t="n">
        <v>2016</v>
      </c>
      <c r="C118" s="31" t="s">
        <v>30</v>
      </c>
      <c r="D118" s="50" t="n">
        <v>1126</v>
      </c>
      <c r="E118" s="50" t="n">
        <v>1078</v>
      </c>
      <c r="F118" s="50" t="n">
        <v>1157</v>
      </c>
      <c r="G118" s="50" t="n">
        <v>1076</v>
      </c>
      <c r="H118" s="50" t="n">
        <v>1039</v>
      </c>
      <c r="I118" s="50" t="n">
        <v>1016</v>
      </c>
      <c r="J118" s="50" t="n">
        <v>1112</v>
      </c>
      <c r="K118" s="50" t="n">
        <v>1016</v>
      </c>
      <c r="L118" s="50" t="n">
        <v>1026</v>
      </c>
      <c r="M118" s="50" t="n">
        <v>1046</v>
      </c>
      <c r="N118" s="50" t="n">
        <v>1016</v>
      </c>
      <c r="O118" s="50" t="n">
        <v>1084</v>
      </c>
      <c r="P118" s="50" t="n">
        <v>12792</v>
      </c>
      <c r="R118" s="54"/>
      <c r="S118" s="42"/>
      <c r="T118" s="43"/>
      <c r="U118" s="39"/>
      <c r="AI118" s="29" t="n">
        <v>109</v>
      </c>
      <c r="AJ118" s="47" t="n">
        <v>2016</v>
      </c>
      <c r="AK118" s="31" t="s">
        <v>30</v>
      </c>
      <c r="AL118" s="27" t="n">
        <f aca="false">(D118-D135)/D135</f>
        <v>0.0680578610386531</v>
      </c>
      <c r="AM118" s="27" t="n">
        <f aca="false">(E118-E135)/E135</f>
        <v>0.122332118688183</v>
      </c>
      <c r="AN118" s="27" t="n">
        <f aca="false">(F118-F135)/F135</f>
        <v>0.0987654320987654</v>
      </c>
      <c r="AO118" s="27" t="n">
        <f aca="false">(G118-G135)/G135</f>
        <v>0.120249869859448</v>
      </c>
      <c r="AP118" s="27" t="n">
        <f aca="false">(H118-H135)/H135</f>
        <v>0.100052938062467</v>
      </c>
      <c r="AQ118" s="27" t="n">
        <f aca="false">(I118-I135)/I135</f>
        <v>0.0936490850376749</v>
      </c>
      <c r="AR118" s="27" t="n">
        <f aca="false">(J118-J135)/J135</f>
        <v>0.168067226890756</v>
      </c>
      <c r="AS118" s="27" t="n">
        <f aca="false">(K118-K135)/K135</f>
        <v>0.0948275862068966</v>
      </c>
      <c r="AT118" s="27" t="n">
        <f aca="false">(L118-L135)/L135</f>
        <v>0.132450331125828</v>
      </c>
      <c r="AU118" s="27" t="n">
        <f aca="false">(M118-M135)/M135</f>
        <v>0.128066864383931</v>
      </c>
      <c r="AV118" s="27" t="n">
        <f aca="false">(N118-N135)/N135</f>
        <v>0.12857539572341</v>
      </c>
      <c r="AW118" s="27" t="n">
        <f aca="false">(O118-O135)/O135</f>
        <v>0.177301113222916</v>
      </c>
      <c r="AX118" s="28" t="n">
        <f aca="false">(P118-P135)/P135</f>
        <v>0.118572927597062</v>
      </c>
    </row>
    <row r="119" customFormat="false" ht="12.8" hidden="false" customHeight="false" outlineLevel="0" collapsed="false">
      <c r="A119" s="29" t="n">
        <v>110</v>
      </c>
      <c r="B119" s="47" t="n">
        <v>2016</v>
      </c>
      <c r="C119" s="31" t="s">
        <v>31</v>
      </c>
      <c r="D119" s="50" t="n">
        <v>2137</v>
      </c>
      <c r="E119" s="50" t="n">
        <v>2030</v>
      </c>
      <c r="F119" s="50" t="n">
        <v>2146</v>
      </c>
      <c r="G119" s="50" t="n">
        <v>1958</v>
      </c>
      <c r="H119" s="50" t="n">
        <v>1999</v>
      </c>
      <c r="I119" s="50" t="n">
        <v>1909</v>
      </c>
      <c r="J119" s="50" t="n">
        <v>1897</v>
      </c>
      <c r="K119" s="50" t="n">
        <v>1885</v>
      </c>
      <c r="L119" s="50" t="n">
        <v>1772</v>
      </c>
      <c r="M119" s="50" t="n">
        <v>1972</v>
      </c>
      <c r="N119" s="50" t="n">
        <v>1879</v>
      </c>
      <c r="O119" s="50" t="n">
        <v>2008</v>
      </c>
      <c r="P119" s="50" t="n">
        <v>23592</v>
      </c>
      <c r="R119" s="54"/>
      <c r="S119" s="42"/>
      <c r="T119" s="43"/>
      <c r="U119" s="39"/>
      <c r="AI119" s="29" t="n">
        <v>110</v>
      </c>
      <c r="AJ119" s="47" t="n">
        <v>2016</v>
      </c>
      <c r="AK119" s="31" t="s">
        <v>31</v>
      </c>
      <c r="AL119" s="27" t="n">
        <f aca="false">(D119-D136)/D136</f>
        <v>0.0451155397970412</v>
      </c>
      <c r="AM119" s="27" t="n">
        <f aca="false">(E119-E136)/E136</f>
        <v>0.0529045643153527</v>
      </c>
      <c r="AN119" s="27" t="n">
        <f aca="false">(F119-F136)/F136</f>
        <v>0.0344661364184141</v>
      </c>
      <c r="AO119" s="27" t="n">
        <f aca="false">(G119-G136)/G136</f>
        <v>0.0536795371989775</v>
      </c>
      <c r="AP119" s="27" t="n">
        <f aca="false">(H119-H136)/H136</f>
        <v>0.058512046597829</v>
      </c>
      <c r="AQ119" s="27" t="n">
        <f aca="false">(I119-I136)/I136</f>
        <v>0.0404687287096335</v>
      </c>
      <c r="AR119" s="27" t="n">
        <f aca="false">(J119-J136)/J136</f>
        <v>0.0361873549091902</v>
      </c>
      <c r="AS119" s="27" t="n">
        <f aca="false">(K119-K136)/K136</f>
        <v>0.0251529571719918</v>
      </c>
      <c r="AT119" s="27" t="n">
        <f aca="false">(L119-L136)/L136</f>
        <v>0.00524748262657779</v>
      </c>
      <c r="AU119" s="27" t="n">
        <f aca="false">(M119-M136)/M136</f>
        <v>0.0510326449033977</v>
      </c>
      <c r="AV119" s="27" t="n">
        <f aca="false">(N119-N136)/N136</f>
        <v>0.0322757862930916</v>
      </c>
      <c r="AW119" s="27" t="n">
        <f aca="false">(O119-O136)/O136</f>
        <v>0.0690802608811394</v>
      </c>
      <c r="AX119" s="28" t="n">
        <f aca="false">(P119-P136)/P136</f>
        <v>0.0422451211026805</v>
      </c>
    </row>
    <row r="120" customFormat="false" ht="12.8" hidden="false" customHeight="false" outlineLevel="0" collapsed="false">
      <c r="A120" s="29" t="n">
        <v>111</v>
      </c>
      <c r="B120" s="47" t="n">
        <v>2016</v>
      </c>
      <c r="C120" s="31" t="s">
        <v>32</v>
      </c>
      <c r="D120" s="50" t="n">
        <v>3141</v>
      </c>
      <c r="E120" s="50" t="n">
        <v>2971</v>
      </c>
      <c r="F120" s="50" t="n">
        <v>3207</v>
      </c>
      <c r="G120" s="50" t="n">
        <v>2938</v>
      </c>
      <c r="H120" s="50" t="n">
        <v>2871</v>
      </c>
      <c r="I120" s="50" t="n">
        <v>2801</v>
      </c>
      <c r="J120" s="50" t="n">
        <v>2904</v>
      </c>
      <c r="K120" s="50" t="n">
        <v>2848</v>
      </c>
      <c r="L120" s="50" t="n">
        <v>2830</v>
      </c>
      <c r="M120" s="50" t="n">
        <v>3003</v>
      </c>
      <c r="N120" s="50" t="n">
        <v>2891</v>
      </c>
      <c r="O120" s="50" t="n">
        <v>3028</v>
      </c>
      <c r="P120" s="50" t="n">
        <v>35433</v>
      </c>
      <c r="R120" s="54"/>
      <c r="S120" s="42"/>
      <c r="T120" s="43"/>
      <c r="U120" s="39"/>
      <c r="AI120" s="29" t="n">
        <v>111</v>
      </c>
      <c r="AJ120" s="47" t="n">
        <v>2016</v>
      </c>
      <c r="AK120" s="31" t="s">
        <v>32</v>
      </c>
      <c r="AL120" s="27" t="n">
        <f aca="false">(D120-D137)/D137</f>
        <v>-0.020198081572175</v>
      </c>
      <c r="AM120" s="27" t="n">
        <f aca="false">(E120-E137)/E137</f>
        <v>-0.00593893768297783</v>
      </c>
      <c r="AN120" s="27" t="n">
        <f aca="false">(F120-F137)/F137</f>
        <v>-0.0235956766631146</v>
      </c>
      <c r="AO120" s="27" t="n">
        <f aca="false">(G120-G137)/G137</f>
        <v>-0.010274549435742</v>
      </c>
      <c r="AP120" s="27" t="n">
        <f aca="false">(H120-H137)/H137</f>
        <v>-0.0200529055380152</v>
      </c>
      <c r="AQ120" s="27" t="n">
        <f aca="false">(I120-I137)/I137</f>
        <v>-0.00902175835839377</v>
      </c>
      <c r="AR120" s="27" t="n">
        <f aca="false">(J120-J137)/J137</f>
        <v>-0.00717948717948718</v>
      </c>
      <c r="AS120" s="27" t="n">
        <f aca="false">(K120-K137)/K137</f>
        <v>-0.0081838760229845</v>
      </c>
      <c r="AT120" s="27" t="n">
        <f aca="false">(L120-L137)/L137</f>
        <v>0.0248981439565414</v>
      </c>
      <c r="AU120" s="27" t="n">
        <f aca="false">(M120-M137)/M137</f>
        <v>0.0216023133185916</v>
      </c>
      <c r="AV120" s="27" t="n">
        <f aca="false">(N120-N137)/N137</f>
        <v>-0.00635848083863207</v>
      </c>
      <c r="AW120" s="27" t="n">
        <f aca="false">(O120-O137)/O137</f>
        <v>0.00364600596619158</v>
      </c>
      <c r="AX120" s="28" t="n">
        <f aca="false">(P120-P137)/P137</f>
        <v>-0.0054592660164199</v>
      </c>
    </row>
    <row r="121" customFormat="false" ht="12.8" hidden="false" customHeight="false" outlineLevel="0" collapsed="false">
      <c r="A121" s="29" t="n">
        <v>112</v>
      </c>
      <c r="B121" s="47" t="n">
        <v>2016</v>
      </c>
      <c r="C121" s="31" t="s">
        <v>33</v>
      </c>
      <c r="D121" s="50" t="n">
        <v>4203</v>
      </c>
      <c r="E121" s="50" t="n">
        <v>4030</v>
      </c>
      <c r="F121" s="50" t="n">
        <v>4373</v>
      </c>
      <c r="G121" s="50" t="n">
        <v>3961</v>
      </c>
      <c r="H121" s="50" t="n">
        <v>3861</v>
      </c>
      <c r="I121" s="50" t="n">
        <v>3791</v>
      </c>
      <c r="J121" s="50" t="n">
        <v>3866</v>
      </c>
      <c r="K121" s="50" t="n">
        <v>3861</v>
      </c>
      <c r="L121" s="50" t="n">
        <v>3569</v>
      </c>
      <c r="M121" s="50" t="n">
        <v>3889</v>
      </c>
      <c r="N121" s="50" t="n">
        <v>3903</v>
      </c>
      <c r="O121" s="50" t="n">
        <v>4151</v>
      </c>
      <c r="P121" s="50" t="n">
        <v>47458</v>
      </c>
      <c r="R121" s="54"/>
      <c r="S121" s="42"/>
      <c r="T121" s="43"/>
      <c r="U121" s="39"/>
      <c r="AI121" s="29" t="n">
        <v>112</v>
      </c>
      <c r="AJ121" s="47" t="n">
        <v>2016</v>
      </c>
      <c r="AK121" s="31" t="s">
        <v>33</v>
      </c>
      <c r="AL121" s="27" t="n">
        <f aca="false">(D121-D138)/D138</f>
        <v>-0.0409036453876433</v>
      </c>
      <c r="AM121" s="27" t="n">
        <f aca="false">(E121-E138)/E138</f>
        <v>-0.0159330932177523</v>
      </c>
      <c r="AN121" s="27" t="n">
        <f aca="false">(F121-F138)/F138</f>
        <v>-0.0242106437576704</v>
      </c>
      <c r="AO121" s="27" t="n">
        <f aca="false">(G121-G138)/G138</f>
        <v>-0.00602258469259724</v>
      </c>
      <c r="AP121" s="27" t="n">
        <f aca="false">(H121-H138)/H138</f>
        <v>-0.0277620396600567</v>
      </c>
      <c r="AQ121" s="27" t="n">
        <f aca="false">(I121-I138)/I138</f>
        <v>-0.0126318531058732</v>
      </c>
      <c r="AR121" s="27" t="n">
        <f aca="false">(J121-J138)/J138</f>
        <v>-0.0244148634155574</v>
      </c>
      <c r="AS121" s="27" t="n">
        <f aca="false">(K121-K138)/K138</f>
        <v>-0.0219745424608954</v>
      </c>
      <c r="AT121" s="27" t="n">
        <f aca="false">(L121-L138)/L138</f>
        <v>-0.0249965851659609</v>
      </c>
      <c r="AU121" s="27" t="n">
        <f aca="false">(M121-M138)/M138</f>
        <v>-0.0181772279727342</v>
      </c>
      <c r="AV121" s="27" t="n">
        <f aca="false">(N121-N138)/N138</f>
        <v>-0.0139581885934441</v>
      </c>
      <c r="AW121" s="27" t="n">
        <f aca="false">(O121-O138)/O138</f>
        <v>-0.00687840181829057</v>
      </c>
      <c r="AX121" s="28" t="n">
        <f aca="false">(P121-P138)/P138</f>
        <v>-0.0199639647081296</v>
      </c>
    </row>
    <row r="122" customFormat="false" ht="12.8" hidden="false" customHeight="false" outlineLevel="0" collapsed="false">
      <c r="A122" s="29" t="n">
        <v>113</v>
      </c>
      <c r="B122" s="47" t="n">
        <v>2016</v>
      </c>
      <c r="C122" s="31" t="s">
        <v>34</v>
      </c>
      <c r="D122" s="50" t="n">
        <v>5355</v>
      </c>
      <c r="E122" s="50" t="n">
        <v>5011</v>
      </c>
      <c r="F122" s="50" t="n">
        <v>5433</v>
      </c>
      <c r="G122" s="50" t="n">
        <v>4898</v>
      </c>
      <c r="H122" s="50" t="n">
        <v>5074</v>
      </c>
      <c r="I122" s="50" t="n">
        <v>4671</v>
      </c>
      <c r="J122" s="50" t="n">
        <v>4920</v>
      </c>
      <c r="K122" s="50" t="n">
        <v>4939</v>
      </c>
      <c r="L122" s="50" t="n">
        <v>4778</v>
      </c>
      <c r="M122" s="50" t="n">
        <v>5187</v>
      </c>
      <c r="N122" s="50" t="n">
        <v>5017</v>
      </c>
      <c r="O122" s="50" t="n">
        <v>5520</v>
      </c>
      <c r="P122" s="50" t="n">
        <v>60803</v>
      </c>
      <c r="R122" s="54"/>
      <c r="S122" s="42"/>
      <c r="T122" s="43"/>
      <c r="U122" s="39"/>
      <c r="AI122" s="29" t="n">
        <v>113</v>
      </c>
      <c r="AJ122" s="47" t="n">
        <v>2016</v>
      </c>
      <c r="AK122" s="31" t="s">
        <v>34</v>
      </c>
      <c r="AL122" s="27" t="n">
        <f aca="false">(D122-D139)/D139</f>
        <v>-0.0576745413752145</v>
      </c>
      <c r="AM122" s="27" t="n">
        <f aca="false">(E122-E139)/E139</f>
        <v>-0.0742656567522631</v>
      </c>
      <c r="AN122" s="27" t="n">
        <f aca="false">(F122-F139)/F139</f>
        <v>-0.081371264319229</v>
      </c>
      <c r="AO122" s="27" t="n">
        <f aca="false">(G122-G139)/G139</f>
        <v>-0.0450845640200809</v>
      </c>
      <c r="AP122" s="27" t="n">
        <f aca="false">(H122-H139)/H139</f>
        <v>-0.0360942249240122</v>
      </c>
      <c r="AQ122" s="27" t="n">
        <f aca="false">(I122-I139)/I139</f>
        <v>-0.0411577542851278</v>
      </c>
      <c r="AR122" s="27" t="n">
        <f aca="false">(J122-J139)/J139</f>
        <v>-0.0590935169248422</v>
      </c>
      <c r="AS122" s="27" t="n">
        <f aca="false">(K122-K139)/K139</f>
        <v>-0.0550081316368507</v>
      </c>
      <c r="AT122" s="27" t="n">
        <f aca="false">(L122-L139)/L139</f>
        <v>-0.0335760517799353</v>
      </c>
      <c r="AU122" s="27" t="n">
        <f aca="false">(M122-M139)/M139</f>
        <v>-0.00850616457994839</v>
      </c>
      <c r="AV122" s="27" t="n">
        <f aca="false">(N122-N139)/N139</f>
        <v>-0.0363968116777106</v>
      </c>
      <c r="AW122" s="27" t="n">
        <f aca="false">(O122-O139)/O139</f>
        <v>-0.0075512405609493</v>
      </c>
      <c r="AX122" s="28" t="n">
        <f aca="false">(P122-P139)/P139</f>
        <v>-0.0450927965386322</v>
      </c>
    </row>
    <row r="123" customFormat="false" ht="12.8" hidden="false" customHeight="false" outlineLevel="0" collapsed="false">
      <c r="A123" s="29" t="n">
        <v>114</v>
      </c>
      <c r="B123" s="47" t="n">
        <v>2016</v>
      </c>
      <c r="C123" s="31" t="s">
        <v>35</v>
      </c>
      <c r="D123" s="50" t="n">
        <v>7175</v>
      </c>
      <c r="E123" s="50" t="n">
        <v>6784</v>
      </c>
      <c r="F123" s="50" t="n">
        <v>7440</v>
      </c>
      <c r="G123" s="50" t="n">
        <v>6740</v>
      </c>
      <c r="H123" s="50" t="n">
        <v>6434</v>
      </c>
      <c r="I123" s="50" t="n">
        <v>6097</v>
      </c>
      <c r="J123" s="50" t="n">
        <v>6319</v>
      </c>
      <c r="K123" s="50" t="n">
        <v>6122</v>
      </c>
      <c r="L123" s="50" t="n">
        <v>5863</v>
      </c>
      <c r="M123" s="50" t="n">
        <v>6269</v>
      </c>
      <c r="N123" s="50" t="n">
        <v>6305</v>
      </c>
      <c r="O123" s="50" t="n">
        <v>6918</v>
      </c>
      <c r="P123" s="50" t="n">
        <v>78466</v>
      </c>
      <c r="R123" s="54"/>
      <c r="S123" s="42"/>
      <c r="T123" s="43"/>
      <c r="U123" s="39"/>
      <c r="AI123" s="29" t="n">
        <v>114</v>
      </c>
      <c r="AJ123" s="47" t="n">
        <v>2016</v>
      </c>
      <c r="AK123" s="31" t="s">
        <v>35</v>
      </c>
      <c r="AL123" s="27" t="n">
        <f aca="false">(D123-D140)/D140</f>
        <v>0.0252563140785196</v>
      </c>
      <c r="AM123" s="27" t="n">
        <f aca="false">(E123-E140)/E140</f>
        <v>0.000258026466143242</v>
      </c>
      <c r="AN123" s="27" t="n">
        <f aca="false">(F123-F140)/F140</f>
        <v>0.0277307732154574</v>
      </c>
      <c r="AO123" s="27" t="n">
        <f aca="false">(G123-G140)/G140</f>
        <v>0.0627981235463397</v>
      </c>
      <c r="AP123" s="27" t="n">
        <f aca="false">(H123-H140)/H140</f>
        <v>0.0473283685345705</v>
      </c>
      <c r="AQ123" s="27" t="n">
        <f aca="false">(I123-I140)/I140</f>
        <v>0.059380565570566</v>
      </c>
      <c r="AR123" s="27" t="n">
        <f aca="false">(J123-J140)/J140</f>
        <v>0.0332761017087728</v>
      </c>
      <c r="AS123" s="27" t="n">
        <f aca="false">(K123-K140)/K140</f>
        <v>0.0222927277281456</v>
      </c>
      <c r="AT123" s="27" t="n">
        <f aca="false">(L123-L140)/L140</f>
        <v>0.0281906265070805</v>
      </c>
      <c r="AU123" s="27" t="n">
        <f aca="false">(M123-M140)/M140</f>
        <v>0.0239281339322172</v>
      </c>
      <c r="AV123" s="27" t="n">
        <f aca="false">(N123-N140)/N140</f>
        <v>0.0401286757124593</v>
      </c>
      <c r="AW123" s="27" t="n">
        <f aca="false">(O123-O140)/O140</f>
        <v>0.0490162629364267</v>
      </c>
      <c r="AX123" s="28" t="n">
        <f aca="false">(P123-P140)/P140</f>
        <v>0.0345539107590785</v>
      </c>
    </row>
    <row r="124" customFormat="false" ht="12.8" hidden="false" customHeight="false" outlineLevel="0" collapsed="false">
      <c r="A124" s="29" t="n">
        <v>115</v>
      </c>
      <c r="B124" s="47" t="n">
        <v>2016</v>
      </c>
      <c r="C124" s="31" t="s">
        <v>36</v>
      </c>
      <c r="D124" s="50" t="n">
        <v>12388</v>
      </c>
      <c r="E124" s="50" t="n">
        <v>11644</v>
      </c>
      <c r="F124" s="50" t="n">
        <v>12850</v>
      </c>
      <c r="G124" s="50" t="n">
        <v>11600</v>
      </c>
      <c r="H124" s="50" t="n">
        <v>11181</v>
      </c>
      <c r="I124" s="50" t="n">
        <v>10740</v>
      </c>
      <c r="J124" s="50" t="n">
        <v>10957</v>
      </c>
      <c r="K124" s="50" t="n">
        <v>10844</v>
      </c>
      <c r="L124" s="50" t="n">
        <v>10483</v>
      </c>
      <c r="M124" s="50" t="n">
        <v>11566</v>
      </c>
      <c r="N124" s="50" t="n">
        <v>11709</v>
      </c>
      <c r="O124" s="50" t="n">
        <v>12805</v>
      </c>
      <c r="P124" s="50" t="n">
        <v>138767</v>
      </c>
      <c r="R124" s="54"/>
      <c r="S124" s="42"/>
      <c r="T124" s="43"/>
      <c r="U124" s="39"/>
      <c r="AI124" s="29" t="n">
        <v>115</v>
      </c>
      <c r="AJ124" s="47" t="n">
        <v>2016</v>
      </c>
      <c r="AK124" s="31" t="s">
        <v>36</v>
      </c>
      <c r="AL124" s="27" t="n">
        <f aca="false">(D124-D141)/D141</f>
        <v>-0.0246053304987993</v>
      </c>
      <c r="AM124" s="27" t="n">
        <f aca="false">(E124-E141)/E141</f>
        <v>-0.0429064606279796</v>
      </c>
      <c r="AN124" s="27" t="n">
        <f aca="false">(F124-F141)/F141</f>
        <v>-0.0261462675255779</v>
      </c>
      <c r="AO124" s="27" t="n">
        <f aca="false">(G124-G141)/G141</f>
        <v>0.0269576379974326</v>
      </c>
      <c r="AP124" s="27" t="n">
        <f aca="false">(H124-H141)/H141</f>
        <v>0.0176803877397775</v>
      </c>
      <c r="AQ124" s="27" t="n">
        <f aca="false">(I124-I141)/I141</f>
        <v>0.0335618910140743</v>
      </c>
      <c r="AR124" s="27" t="n">
        <f aca="false">(J124-J141)/J141</f>
        <v>0.0190425259829338</v>
      </c>
      <c r="AS124" s="27" t="n">
        <f aca="false">(K124-K141)/K141</f>
        <v>0.0144771616343523</v>
      </c>
      <c r="AT124" s="27" t="n">
        <f aca="false">(L124-L141)/L141</f>
        <v>0.0336735196962974</v>
      </c>
      <c r="AU124" s="27" t="n">
        <f aca="false">(M124-M141)/M141</f>
        <v>0.0576562571441635</v>
      </c>
      <c r="AV124" s="27" t="n">
        <f aca="false">(N124-N141)/N141</f>
        <v>0.0653019447287615</v>
      </c>
      <c r="AW124" s="27" t="n">
        <f aca="false">(O124-O141)/O141</f>
        <v>0.0809327846364883</v>
      </c>
      <c r="AX124" s="28" t="n">
        <f aca="false">(P124-P141)/P141</f>
        <v>0.0196633135181606</v>
      </c>
    </row>
    <row r="125" customFormat="false" ht="12.8" hidden="false" customHeight="false" outlineLevel="0" collapsed="false">
      <c r="A125" s="29" t="n">
        <v>116</v>
      </c>
      <c r="B125" s="47" t="n">
        <v>2016</v>
      </c>
      <c r="C125" s="31" t="s">
        <v>37</v>
      </c>
      <c r="D125" s="50" t="n">
        <v>13721</v>
      </c>
      <c r="E125" s="50" t="n">
        <v>12988</v>
      </c>
      <c r="F125" s="50" t="n">
        <v>14230</v>
      </c>
      <c r="G125" s="50" t="n">
        <v>12632</v>
      </c>
      <c r="H125" s="50" t="n">
        <v>12915</v>
      </c>
      <c r="I125" s="50" t="n">
        <v>11729</v>
      </c>
      <c r="J125" s="50" t="n">
        <v>12264</v>
      </c>
      <c r="K125" s="50" t="n">
        <v>12238</v>
      </c>
      <c r="L125" s="50" t="n">
        <v>11770</v>
      </c>
      <c r="M125" s="50" t="n">
        <v>13147</v>
      </c>
      <c r="N125" s="50" t="n">
        <v>13534</v>
      </c>
      <c r="O125" s="50" t="n">
        <v>14704</v>
      </c>
      <c r="P125" s="50" t="n">
        <v>155872</v>
      </c>
      <c r="R125" s="54"/>
      <c r="S125" s="42"/>
      <c r="T125" s="43"/>
      <c r="U125" s="39"/>
      <c r="AI125" s="29" t="n">
        <v>116</v>
      </c>
      <c r="AJ125" s="47" t="n">
        <v>2016</v>
      </c>
      <c r="AK125" s="31" t="s">
        <v>37</v>
      </c>
      <c r="AL125" s="27" t="n">
        <f aca="false">(D125-D142)/D142</f>
        <v>-0.11554452573565</v>
      </c>
      <c r="AM125" s="27" t="n">
        <f aca="false">(E125-E142)/E142</f>
        <v>-0.137439814046156</v>
      </c>
      <c r="AN125" s="27" t="n">
        <f aca="false">(F125-F142)/F142</f>
        <v>-0.127368614705341</v>
      </c>
      <c r="AO125" s="27" t="n">
        <f aca="false">(G125-G142)/G142</f>
        <v>-0.0794344847689841</v>
      </c>
      <c r="AP125" s="27" t="n">
        <f aca="false">(H125-H142)/H142</f>
        <v>-0.054469580496376</v>
      </c>
      <c r="AQ125" s="27" t="n">
        <f aca="false">(I125-I142)/I142</f>
        <v>-0.0782530108646535</v>
      </c>
      <c r="AR125" s="27" t="n">
        <f aca="false">(J125-J142)/J142</f>
        <v>-0.083921568627451</v>
      </c>
      <c r="AS125" s="27" t="n">
        <f aca="false">(K125-K142)/K142</f>
        <v>-0.0850093457943925</v>
      </c>
      <c r="AT125" s="27" t="n">
        <f aca="false">(L125-L142)/L142</f>
        <v>-0.0748491815520053</v>
      </c>
      <c r="AU125" s="27" t="n">
        <f aca="false">(M125-M142)/M142</f>
        <v>-0.0507409881044784</v>
      </c>
      <c r="AV125" s="27" t="n">
        <f aca="false">(N125-N142)/N142</f>
        <v>-0.0453046468565382</v>
      </c>
      <c r="AW125" s="27" t="n">
        <f aca="false">(O125-O142)/O142</f>
        <v>-0.0415070971106367</v>
      </c>
      <c r="AX125" s="28" t="n">
        <f aca="false">(P125-P142)/P142</f>
        <v>-0.0822164421108103</v>
      </c>
    </row>
    <row r="126" customFormat="false" ht="12.8" hidden="false" customHeight="false" outlineLevel="0" collapsed="false">
      <c r="A126" s="29" t="n">
        <v>117</v>
      </c>
      <c r="B126" s="47" t="n">
        <v>2016</v>
      </c>
      <c r="C126" s="31" t="s">
        <v>38</v>
      </c>
      <c r="D126" s="50" t="n">
        <v>15688</v>
      </c>
      <c r="E126" s="50" t="n">
        <v>14556</v>
      </c>
      <c r="F126" s="50" t="n">
        <v>15697</v>
      </c>
      <c r="G126" s="50" t="n">
        <v>14250</v>
      </c>
      <c r="H126" s="50" t="n">
        <v>13977</v>
      </c>
      <c r="I126" s="50" t="n">
        <v>12588</v>
      </c>
      <c r="J126" s="50" t="n">
        <v>13338</v>
      </c>
      <c r="K126" s="50" t="n">
        <v>13145</v>
      </c>
      <c r="L126" s="50" t="n">
        <v>12929</v>
      </c>
      <c r="M126" s="50" t="n">
        <v>14189</v>
      </c>
      <c r="N126" s="50" t="n">
        <v>14629</v>
      </c>
      <c r="O126" s="50" t="n">
        <v>16123</v>
      </c>
      <c r="P126" s="50" t="n">
        <v>171109</v>
      </c>
      <c r="R126" s="54"/>
      <c r="S126" s="42"/>
      <c r="T126" s="43"/>
      <c r="U126" s="39"/>
      <c r="AI126" s="29" t="n">
        <v>117</v>
      </c>
      <c r="AJ126" s="47" t="n">
        <v>2016</v>
      </c>
      <c r="AK126" s="31" t="s">
        <v>38</v>
      </c>
      <c r="AL126" s="27" t="n">
        <f aca="false">(D126-D143)/D143</f>
        <v>-0.046293200401228</v>
      </c>
      <c r="AM126" s="27" t="n">
        <f aca="false">(E126-E143)/E143</f>
        <v>-0.0803058065331396</v>
      </c>
      <c r="AN126" s="27" t="n">
        <f aca="false">(F126-F143)/F143</f>
        <v>-0.0742373531103018</v>
      </c>
      <c r="AO126" s="27" t="n">
        <f aca="false">(G126-G143)/G143</f>
        <v>0.015174182517632</v>
      </c>
      <c r="AP126" s="27" t="n">
        <f aca="false">(H126-H143)/H143</f>
        <v>0.0223457557693011</v>
      </c>
      <c r="AQ126" s="27" t="n">
        <f aca="false">(I126-I143)/I143</f>
        <v>-3.97187909600032E-005</v>
      </c>
      <c r="AR126" s="27" t="n">
        <f aca="false">(J126-J143)/J143</f>
        <v>-0.00538766987938331</v>
      </c>
      <c r="AS126" s="27" t="n">
        <f aca="false">(K126-K143)/K143</f>
        <v>-0.0174717368961973</v>
      </c>
      <c r="AT126" s="27" t="n">
        <f aca="false">(L126-L143)/L143</f>
        <v>0.0224392558470572</v>
      </c>
      <c r="AU126" s="27" t="n">
        <f aca="false">(M126-M143)/M143</f>
        <v>0.0338257527459517</v>
      </c>
      <c r="AV126" s="27" t="n">
        <f aca="false">(N126-N143)/N143</f>
        <v>0.0465544685493535</v>
      </c>
      <c r="AW126" s="27" t="n">
        <f aca="false">(O126-O143)/O143</f>
        <v>0.0506834362424855</v>
      </c>
      <c r="AX126" s="28" t="n">
        <f aca="false">(P126-P143)/P143</f>
        <v>-0.00524818798715785</v>
      </c>
    </row>
    <row r="127" customFormat="false" ht="12.8" hidden="false" customHeight="false" outlineLevel="0" collapsed="false">
      <c r="A127" s="29" t="n">
        <v>118</v>
      </c>
      <c r="B127" s="47" t="n">
        <v>2016</v>
      </c>
      <c r="C127" s="31" t="s">
        <v>39</v>
      </c>
      <c r="D127" s="50" t="n">
        <v>11244</v>
      </c>
      <c r="E127" s="50" t="n">
        <v>10304</v>
      </c>
      <c r="F127" s="50" t="n">
        <v>11333</v>
      </c>
      <c r="G127" s="50" t="n">
        <v>10022</v>
      </c>
      <c r="H127" s="50" t="n">
        <v>9818</v>
      </c>
      <c r="I127" s="50" t="n">
        <v>8960</v>
      </c>
      <c r="J127" s="50" t="n">
        <v>9401</v>
      </c>
      <c r="K127" s="50" t="n">
        <v>9243</v>
      </c>
      <c r="L127" s="50" t="n">
        <v>9004</v>
      </c>
      <c r="M127" s="50" t="n">
        <v>10221</v>
      </c>
      <c r="N127" s="50" t="n">
        <v>10446</v>
      </c>
      <c r="O127" s="50" t="n">
        <v>11830</v>
      </c>
      <c r="P127" s="50" t="n">
        <v>121826</v>
      </c>
      <c r="R127" s="54"/>
      <c r="S127" s="42"/>
      <c r="T127" s="43"/>
      <c r="U127" s="39"/>
      <c r="AI127" s="29" t="n">
        <v>118</v>
      </c>
      <c r="AJ127" s="47" t="n">
        <v>2016</v>
      </c>
      <c r="AK127" s="31" t="s">
        <v>39</v>
      </c>
      <c r="AL127" s="27" t="n">
        <f aca="false">(D127-D144)/D144</f>
        <v>-0.0896467968829066</v>
      </c>
      <c r="AM127" s="27" t="n">
        <f aca="false">(E127-E144)/E144</f>
        <v>-0.140276589975178</v>
      </c>
      <c r="AN127" s="27" t="n">
        <f aca="false">(F127-F144)/F144</f>
        <v>-0.111294085357486</v>
      </c>
      <c r="AO127" s="27" t="n">
        <f aca="false">(G127-G144)/G144</f>
        <v>-0.034745130143748</v>
      </c>
      <c r="AP127" s="27" t="n">
        <f aca="false">(H127-H144)/H144</f>
        <v>-0.0219897895654339</v>
      </c>
      <c r="AQ127" s="27" t="n">
        <f aca="false">(I127-I144)/I144</f>
        <v>-0.0416087282062253</v>
      </c>
      <c r="AR127" s="27" t="n">
        <f aca="false">(J127-J144)/J144</f>
        <v>-0.0493958238535821</v>
      </c>
      <c r="AS127" s="27" t="n">
        <f aca="false">(K127-K144)/K144</f>
        <v>-0.0585419266125131</v>
      </c>
      <c r="AT127" s="27" t="n">
        <f aca="false">(L127-L144)/L144</f>
        <v>-0.0323222010263575</v>
      </c>
      <c r="AU127" s="27" t="n">
        <f aca="false">(M127-M144)/M144</f>
        <v>-0.00578765624240066</v>
      </c>
      <c r="AV127" s="27" t="n">
        <f aca="false">(N127-N144)/N144</f>
        <v>-0.00300644237652112</v>
      </c>
      <c r="AW127" s="27" t="n">
        <f aca="false">(O127-O144)/O144</f>
        <v>0.0200034488704949</v>
      </c>
      <c r="AX127" s="28" t="n">
        <f aca="false">(P127-P144)/P144</f>
        <v>-0.0499211361079646</v>
      </c>
    </row>
    <row r="128" customFormat="false" ht="12.8" hidden="false" customHeight="false" outlineLevel="0" collapsed="false">
      <c r="A128" s="29" t="n">
        <v>119</v>
      </c>
      <c r="B128" s="47" t="n">
        <v>2016</v>
      </c>
      <c r="C128" s="31" t="s">
        <v>40</v>
      </c>
      <c r="D128" s="50" t="n">
        <v>3839</v>
      </c>
      <c r="E128" s="50" t="n">
        <v>3569</v>
      </c>
      <c r="F128" s="50" t="n">
        <v>3954</v>
      </c>
      <c r="G128" s="50" t="n">
        <v>3621</v>
      </c>
      <c r="H128" s="50" t="n">
        <v>3588</v>
      </c>
      <c r="I128" s="50" t="n">
        <v>3287</v>
      </c>
      <c r="J128" s="50" t="n">
        <v>3417</v>
      </c>
      <c r="K128" s="50" t="n">
        <v>3465</v>
      </c>
      <c r="L128" s="50" t="n">
        <v>3345</v>
      </c>
      <c r="M128" s="50" t="n">
        <v>3802</v>
      </c>
      <c r="N128" s="50" t="n">
        <v>4015</v>
      </c>
      <c r="O128" s="50" t="n">
        <v>4451</v>
      </c>
      <c r="P128" s="50" t="n">
        <v>44353</v>
      </c>
      <c r="R128" s="54"/>
      <c r="S128" s="42"/>
      <c r="T128" s="43"/>
      <c r="U128" s="39"/>
      <c r="AI128" s="29" t="n">
        <v>119</v>
      </c>
      <c r="AJ128" s="47" t="n">
        <v>2016</v>
      </c>
      <c r="AK128" s="31" t="s">
        <v>40</v>
      </c>
      <c r="AL128" s="27" t="n">
        <f aca="false">(D128-D145)/D145</f>
        <v>-0.208983670736105</v>
      </c>
      <c r="AM128" s="27" t="n">
        <f aca="false">(E128-E145)/E145</f>
        <v>-0.240395871022667</v>
      </c>
      <c r="AN128" s="27" t="n">
        <f aca="false">(F128-F145)/F145</f>
        <v>-0.221308650484959</v>
      </c>
      <c r="AO128" s="27" t="n">
        <f aca="false">(G128-G145)/G145</f>
        <v>-0.11304347826087</v>
      </c>
      <c r="AP128" s="27" t="n">
        <f aca="false">(H128-H145)/H145</f>
        <v>-0.0928512736236647</v>
      </c>
      <c r="AQ128" s="27" t="n">
        <f aca="false">(I128-I145)/I145</f>
        <v>-0.105456524697238</v>
      </c>
      <c r="AR128" s="27" t="n">
        <f aca="false">(J128-J145)/J145</f>
        <v>-0.121424439159221</v>
      </c>
      <c r="AS128" s="27" t="n">
        <f aca="false">(K128-K145)/K145</f>
        <v>-0.115281501340483</v>
      </c>
      <c r="AT128" s="27" t="n">
        <f aca="false">(L128-L145)/L145</f>
        <v>-0.0886179415571146</v>
      </c>
      <c r="AU128" s="27" t="n">
        <f aca="false">(M128-M145)/M145</f>
        <v>-0.0726829268292683</v>
      </c>
      <c r="AV128" s="27" t="n">
        <f aca="false">(N128-N145)/N145</f>
        <v>-0.0461483637227535</v>
      </c>
      <c r="AW128" s="27" t="n">
        <f aca="false">(O128-O145)/O145</f>
        <v>-0.0403191030616645</v>
      </c>
      <c r="AX128" s="28" t="n">
        <f aca="false">(P128-P145)/P145</f>
        <v>-0.12630749532158</v>
      </c>
    </row>
    <row r="129" customFormat="false" ht="12.8" hidden="false" customHeight="false" outlineLevel="0" collapsed="false">
      <c r="A129" s="55" t="n">
        <v>120</v>
      </c>
      <c r="B129" s="56" t="s">
        <v>41</v>
      </c>
      <c r="C129" s="57" t="s">
        <v>3</v>
      </c>
      <c r="D129" s="58" t="n">
        <f aca="false">(D61+D78+D95+D112)/4</f>
        <v>86963.25</v>
      </c>
      <c r="E129" s="58" t="n">
        <f aca="false">(E61+E78+E95+E112)/4</f>
        <v>83519</v>
      </c>
      <c r="F129" s="58" t="n">
        <f aca="false">(F61+F78+F95+F112)/4</f>
        <v>90111.25</v>
      </c>
      <c r="G129" s="58" t="n">
        <f aca="false">(G61+G78+G95+G112)/4</f>
        <v>76367</v>
      </c>
      <c r="H129" s="58" t="n">
        <f aca="false">(H61+H78+H95+H112)/4</f>
        <v>75131.25</v>
      </c>
      <c r="I129" s="58" t="n">
        <f aca="false">(I61+I78+I95+I112)/4</f>
        <v>70410.25</v>
      </c>
      <c r="J129" s="58" t="n">
        <f aca="false">(J61+J78+J95+J112)/4</f>
        <v>74016</v>
      </c>
      <c r="K129" s="58" t="n">
        <f aca="false">(K61+K78+K95+K112)/4</f>
        <v>73649.25</v>
      </c>
      <c r="L129" s="58" t="n">
        <f aca="false">(L61+L78+L95+L112)/4</f>
        <v>69789.5</v>
      </c>
      <c r="M129" s="58" t="n">
        <f aca="false">(M61+M78+M95+M112)/4</f>
        <v>75568.75</v>
      </c>
      <c r="N129" s="58" t="n">
        <f aca="false">(N61+N78+N95+N112)/4</f>
        <v>76294.25</v>
      </c>
      <c r="O129" s="58" t="n">
        <f aca="false">(O61+O78+O95+O112)/4</f>
        <v>82569.25</v>
      </c>
      <c r="P129" s="58" t="n">
        <f aca="false">(P61+P78+P95+P112)/4</f>
        <v>934389</v>
      </c>
    </row>
    <row r="130" customFormat="false" ht="12.8" hidden="false" customHeight="false" outlineLevel="0" collapsed="false">
      <c r="A130" s="55" t="n">
        <v>121</v>
      </c>
      <c r="B130" s="59" t="n">
        <v>2016</v>
      </c>
      <c r="C130" s="60" t="s">
        <v>25</v>
      </c>
      <c r="D130" s="61" t="n">
        <f aca="false">(D62+D79+D96+D113)/4</f>
        <v>320.5</v>
      </c>
      <c r="E130" s="61" t="n">
        <f aca="false">(E62+E79+E96+E113)/4</f>
        <v>299</v>
      </c>
      <c r="F130" s="61" t="n">
        <f aca="false">(F62+F79+F96+F113)/4</f>
        <v>344.25</v>
      </c>
      <c r="G130" s="61" t="n">
        <f aca="false">(G62+G79+G96+G113)/4</f>
        <v>296.5</v>
      </c>
      <c r="H130" s="61" t="n">
        <f aca="false">(H62+H79+H96+H113)/4</f>
        <v>289.25</v>
      </c>
      <c r="I130" s="61" t="n">
        <f aca="false">(I62+I79+I96+I113)/4</f>
        <v>301</v>
      </c>
      <c r="J130" s="61" t="n">
        <f aca="false">(J62+J79+J96+J113)/4</f>
        <v>306.75</v>
      </c>
      <c r="K130" s="61" t="n">
        <f aca="false">(K62+K79+K96+K113)/4</f>
        <v>298.75</v>
      </c>
      <c r="L130" s="61" t="n">
        <f aca="false">(L62+L79+L96+L113)/4</f>
        <v>284</v>
      </c>
      <c r="M130" s="61" t="n">
        <f aca="false">(M62+M79+M96+M113)/4</f>
        <v>298.5</v>
      </c>
      <c r="N130" s="61" t="n">
        <f aca="false">(N62+N79+N96+N113)/4</f>
        <v>284.25</v>
      </c>
      <c r="O130" s="61" t="n">
        <f aca="false">(O62+O79+O96+O113)/4</f>
        <v>312</v>
      </c>
      <c r="P130" s="61" t="n">
        <f aca="false">(P62+P79+P96+P113)/4</f>
        <v>3634.75</v>
      </c>
    </row>
    <row r="131" customFormat="false" ht="12.8" hidden="false" customHeight="false" outlineLevel="0" collapsed="false">
      <c r="A131" s="55" t="n">
        <f aca="false">A130+1</f>
        <v>122</v>
      </c>
      <c r="B131" s="59" t="n">
        <v>2016</v>
      </c>
      <c r="C131" s="60" t="s">
        <v>26</v>
      </c>
      <c r="D131" s="61" t="n">
        <f aca="false">(D63+D80+D97+D114)/4</f>
        <v>368.75</v>
      </c>
      <c r="E131" s="61" t="n">
        <f aca="false">(E63+E80+E97+E114)/4</f>
        <v>335.25</v>
      </c>
      <c r="F131" s="61" t="n">
        <f aca="false">(F63+F80+F97+F114)/4</f>
        <v>352.5</v>
      </c>
      <c r="G131" s="61" t="n">
        <f aca="false">(G63+G80+G97+G114)/4</f>
        <v>329.75</v>
      </c>
      <c r="H131" s="61" t="n">
        <f aca="false">(H63+H80+H97+H114)/4</f>
        <v>360</v>
      </c>
      <c r="I131" s="61" t="n">
        <f aca="false">(I63+I80+I97+I114)/4</f>
        <v>346</v>
      </c>
      <c r="J131" s="61" t="n">
        <f aca="false">(J63+J80+J97+J114)/4</f>
        <v>367.75</v>
      </c>
      <c r="K131" s="61" t="n">
        <f aca="false">(K63+K80+K97+K114)/4</f>
        <v>362</v>
      </c>
      <c r="L131" s="61" t="n">
        <f aca="false">(L63+L80+L97+L114)/4</f>
        <v>340.75</v>
      </c>
      <c r="M131" s="61" t="n">
        <f aca="false">(M63+M80+M97+M114)/4</f>
        <v>339.75</v>
      </c>
      <c r="N131" s="61" t="n">
        <f aca="false">(N63+N80+N97+N114)/4</f>
        <v>336.25</v>
      </c>
      <c r="O131" s="61" t="n">
        <f aca="false">(O63+O80+O97+O114)/4</f>
        <v>335.75</v>
      </c>
      <c r="P131" s="61" t="n">
        <f aca="false">(P63+P80+P97+P114)/4</f>
        <v>4174.5</v>
      </c>
    </row>
    <row r="132" customFormat="false" ht="12.8" hidden="false" customHeight="false" outlineLevel="0" collapsed="false">
      <c r="A132" s="55" t="n">
        <f aca="false">A131+1</f>
        <v>123</v>
      </c>
      <c r="B132" s="59" t="n">
        <v>2016</v>
      </c>
      <c r="C132" s="60" t="s">
        <v>27</v>
      </c>
      <c r="D132" s="61" t="n">
        <f aca="false">(D64+D81+D98+D115)/4</f>
        <v>239.5</v>
      </c>
      <c r="E132" s="61" t="n">
        <f aca="false">(E64+E81+E98+E115)/4</f>
        <v>211.5</v>
      </c>
      <c r="F132" s="61" t="n">
        <f aca="false">(F64+F81+F98+F115)/4</f>
        <v>238.25</v>
      </c>
      <c r="G132" s="61" t="n">
        <f aca="false">(G64+G81+G98+G115)/4</f>
        <v>228.25</v>
      </c>
      <c r="H132" s="61" t="n">
        <f aca="false">(H64+H81+H98+H115)/4</f>
        <v>222.5</v>
      </c>
      <c r="I132" s="61" t="n">
        <f aca="false">(I64+I81+I98+I115)/4</f>
        <v>222.25</v>
      </c>
      <c r="J132" s="61" t="n">
        <f aca="false">(J64+J81+J98+J115)/4</f>
        <v>227.75</v>
      </c>
      <c r="K132" s="61" t="n">
        <f aca="false">(K64+K81+K98+K115)/4</f>
        <v>228.5</v>
      </c>
      <c r="L132" s="61" t="n">
        <f aca="false">(L64+L81+L98+L115)/4</f>
        <v>209</v>
      </c>
      <c r="M132" s="61" t="n">
        <f aca="false">(M64+M81+M98+M115)/4</f>
        <v>220.25</v>
      </c>
      <c r="N132" s="61" t="n">
        <f aca="false">(N64+N81+N98+N115)/4</f>
        <v>208.5</v>
      </c>
      <c r="O132" s="61" t="n">
        <f aca="false">(O64+O81+O98+O115)/4</f>
        <v>212.5</v>
      </c>
      <c r="P132" s="61" t="n">
        <f aca="false">(P64+P81+P98+P115)/4</f>
        <v>2668.75</v>
      </c>
    </row>
    <row r="133" customFormat="false" ht="12.8" hidden="false" customHeight="false" outlineLevel="0" collapsed="false">
      <c r="A133" s="55" t="n">
        <f aca="false">A132+1</f>
        <v>124</v>
      </c>
      <c r="B133" s="59" t="n">
        <v>2016</v>
      </c>
      <c r="C133" s="60" t="s">
        <v>28</v>
      </c>
      <c r="D133" s="61" t="n">
        <f aca="false">(D65+D82+D99+D116)/4</f>
        <v>302.75</v>
      </c>
      <c r="E133" s="61" t="n">
        <f aca="false">(E65+E82+E99+E116)/4</f>
        <v>300.25</v>
      </c>
      <c r="F133" s="61" t="n">
        <f aca="false">(F65+F82+F99+F116)/4</f>
        <v>336.5</v>
      </c>
      <c r="G133" s="61" t="n">
        <f aca="false">(G65+G82+G99+G116)/4</f>
        <v>308.25</v>
      </c>
      <c r="H133" s="61" t="n">
        <f aca="false">(H65+H82+H99+H116)/4</f>
        <v>339</v>
      </c>
      <c r="I133" s="61" t="n">
        <f aca="false">(I65+I82+I99+I116)/4</f>
        <v>312.25</v>
      </c>
      <c r="J133" s="61" t="n">
        <f aca="false">(J65+J82+J99+J116)/4</f>
        <v>308.5</v>
      </c>
      <c r="K133" s="61" t="n">
        <f aca="false">(K65+K82+K99+K116)/4</f>
        <v>320.75</v>
      </c>
      <c r="L133" s="61" t="n">
        <f aca="false">(L65+L82+L99+L116)/4</f>
        <v>300.75</v>
      </c>
      <c r="M133" s="61" t="n">
        <f aca="false">(M65+M82+M99+M116)/4</f>
        <v>317.25</v>
      </c>
      <c r="N133" s="61" t="n">
        <f aca="false">(N65+N82+N99+N116)/4</f>
        <v>322.75</v>
      </c>
      <c r="O133" s="61" t="n">
        <f aca="false">(O65+O82+O99+O116)/4</f>
        <v>331.25</v>
      </c>
      <c r="P133" s="61" t="n">
        <f aca="false">(P65+P82+P99+P116)/4</f>
        <v>3800.25</v>
      </c>
    </row>
    <row r="134" customFormat="false" ht="12.8" hidden="false" customHeight="false" outlineLevel="0" collapsed="false">
      <c r="A134" s="55" t="n">
        <f aca="false">A133+1</f>
        <v>125</v>
      </c>
      <c r="B134" s="59" t="n">
        <v>2016</v>
      </c>
      <c r="C134" s="60" t="s">
        <v>29</v>
      </c>
      <c r="D134" s="61" t="n">
        <f aca="false">(D66+D83+D100+D117)/4</f>
        <v>495.75</v>
      </c>
      <c r="E134" s="61" t="n">
        <f aca="false">(E66+E83+E100+E117)/4</f>
        <v>471</v>
      </c>
      <c r="F134" s="61" t="n">
        <f aca="false">(F66+F83+F100+F117)/4</f>
        <v>505</v>
      </c>
      <c r="G134" s="61" t="n">
        <f aca="false">(G66+G83+G100+G117)/4</f>
        <v>441.25</v>
      </c>
      <c r="H134" s="61" t="n">
        <f aca="false">(H66+H83+H100+H117)/4</f>
        <v>468</v>
      </c>
      <c r="I134" s="61" t="n">
        <f aca="false">(I66+I83+I100+I117)/4</f>
        <v>444.25</v>
      </c>
      <c r="J134" s="61" t="n">
        <f aca="false">(J66+J83+J100+J117)/4</f>
        <v>461.5</v>
      </c>
      <c r="K134" s="61" t="n">
        <f aca="false">(K66+K83+K100+K117)/4</f>
        <v>461</v>
      </c>
      <c r="L134" s="61" t="n">
        <f aca="false">(L66+L83+L100+L117)/4</f>
        <v>434.25</v>
      </c>
      <c r="M134" s="61" t="n">
        <f aca="false">(M66+M83+M100+M117)/4</f>
        <v>444.5</v>
      </c>
      <c r="N134" s="61" t="n">
        <f aca="false">(N66+N83+N100+N117)/4</f>
        <v>453.5</v>
      </c>
      <c r="O134" s="61" t="n">
        <f aca="false">(O66+O83+O100+O117)/4</f>
        <v>457</v>
      </c>
      <c r="P134" s="61" t="n">
        <f aca="false">(P66+P83+P100+P117)/4</f>
        <v>5537</v>
      </c>
    </row>
    <row r="135" customFormat="false" ht="12.8" hidden="false" customHeight="false" outlineLevel="0" collapsed="false">
      <c r="A135" s="55" t="n">
        <f aca="false">A134+1</f>
        <v>126</v>
      </c>
      <c r="B135" s="59" t="n">
        <v>2016</v>
      </c>
      <c r="C135" s="60" t="s">
        <v>30</v>
      </c>
      <c r="D135" s="61" t="n">
        <f aca="false">(D67+D84+D101+D118)/4</f>
        <v>1054.25</v>
      </c>
      <c r="E135" s="61" t="n">
        <f aca="false">(E67+E84+E101+E118)/4</f>
        <v>960.5</v>
      </c>
      <c r="F135" s="61" t="n">
        <f aca="false">(F67+F84+F101+F118)/4</f>
        <v>1053</v>
      </c>
      <c r="G135" s="61" t="n">
        <f aca="false">(G67+G84+G101+G118)/4</f>
        <v>960.5</v>
      </c>
      <c r="H135" s="61" t="n">
        <f aca="false">(H67+H84+H101+H118)/4</f>
        <v>944.5</v>
      </c>
      <c r="I135" s="61" t="n">
        <f aca="false">(I67+I84+I101+I118)/4</f>
        <v>929</v>
      </c>
      <c r="J135" s="61" t="n">
        <f aca="false">(J67+J84+J101+J118)/4</f>
        <v>952</v>
      </c>
      <c r="K135" s="61" t="n">
        <f aca="false">(K67+K84+K101+K118)/4</f>
        <v>928</v>
      </c>
      <c r="L135" s="61" t="n">
        <f aca="false">(L67+L84+L101+L118)/4</f>
        <v>906</v>
      </c>
      <c r="M135" s="61" t="n">
        <f aca="false">(M67+M84+M101+M118)/4</f>
        <v>927.25</v>
      </c>
      <c r="N135" s="61" t="n">
        <f aca="false">(N67+N84+N101+N118)/4</f>
        <v>900.25</v>
      </c>
      <c r="O135" s="61" t="n">
        <f aca="false">(O67+O84+O101+O118)/4</f>
        <v>920.75</v>
      </c>
      <c r="P135" s="61" t="n">
        <f aca="false">(P67+P84+P101+P118)/4</f>
        <v>11436</v>
      </c>
    </row>
    <row r="136" customFormat="false" ht="12.8" hidden="false" customHeight="false" outlineLevel="0" collapsed="false">
      <c r="A136" s="55" t="n">
        <f aca="false">A135+1</f>
        <v>127</v>
      </c>
      <c r="B136" s="59" t="n">
        <v>2016</v>
      </c>
      <c r="C136" s="60" t="s">
        <v>31</v>
      </c>
      <c r="D136" s="61" t="n">
        <f aca="false">(D68+D85+D102+D119)/4</f>
        <v>2044.75</v>
      </c>
      <c r="E136" s="61" t="n">
        <f aca="false">(E68+E85+E102+E119)/4</f>
        <v>1928</v>
      </c>
      <c r="F136" s="61" t="n">
        <f aca="false">(F68+F85+F102+F119)/4</f>
        <v>2074.5</v>
      </c>
      <c r="G136" s="61" t="n">
        <f aca="false">(G68+G85+G102+G119)/4</f>
        <v>1858.25</v>
      </c>
      <c r="H136" s="61" t="n">
        <f aca="false">(H68+H85+H102+H119)/4</f>
        <v>1888.5</v>
      </c>
      <c r="I136" s="61" t="n">
        <f aca="false">(I68+I85+I102+I119)/4</f>
        <v>1834.75</v>
      </c>
      <c r="J136" s="61" t="n">
        <f aca="false">(J68+J85+J102+J119)/4</f>
        <v>1830.75</v>
      </c>
      <c r="K136" s="61" t="n">
        <f aca="false">(K68+K85+K102+K119)/4</f>
        <v>1838.75</v>
      </c>
      <c r="L136" s="61" t="n">
        <f aca="false">(L68+L85+L102+L119)/4</f>
        <v>1762.75</v>
      </c>
      <c r="M136" s="61" t="n">
        <f aca="false">(M68+M85+M102+M119)/4</f>
        <v>1876.25</v>
      </c>
      <c r="N136" s="61" t="n">
        <f aca="false">(N68+N85+N102+N119)/4</f>
        <v>1820.25</v>
      </c>
      <c r="O136" s="61" t="n">
        <f aca="false">(O68+O85+O102+O119)/4</f>
        <v>1878.25</v>
      </c>
      <c r="P136" s="61" t="n">
        <f aca="false">(P68+P85+P102+P119)/4</f>
        <v>22635.75</v>
      </c>
    </row>
    <row r="137" customFormat="false" ht="12.8" hidden="false" customHeight="false" outlineLevel="0" collapsed="false">
      <c r="A137" s="55" t="n">
        <f aca="false">A136+1</f>
        <v>128</v>
      </c>
      <c r="B137" s="59" t="n">
        <v>2016</v>
      </c>
      <c r="C137" s="60" t="s">
        <v>32</v>
      </c>
      <c r="D137" s="61" t="n">
        <f aca="false">(D69+D86+D103+D120)/4</f>
        <v>3205.75</v>
      </c>
      <c r="E137" s="61" t="n">
        <f aca="false">(E69+E86+E103+E120)/4</f>
        <v>2988.75</v>
      </c>
      <c r="F137" s="61" t="n">
        <f aca="false">(F69+F86+F103+F120)/4</f>
        <v>3284.5</v>
      </c>
      <c r="G137" s="61" t="n">
        <f aca="false">(G69+G86+G103+G120)/4</f>
        <v>2968.5</v>
      </c>
      <c r="H137" s="61" t="n">
        <f aca="false">(H69+H86+H103+H120)/4</f>
        <v>2929.75</v>
      </c>
      <c r="I137" s="61" t="n">
        <f aca="false">(I69+I86+I103+I120)/4</f>
        <v>2826.5</v>
      </c>
      <c r="J137" s="61" t="n">
        <f aca="false">(J69+J86+J103+J120)/4</f>
        <v>2925</v>
      </c>
      <c r="K137" s="61" t="n">
        <f aca="false">(K69+K86+K103+K120)/4</f>
        <v>2871.5</v>
      </c>
      <c r="L137" s="61" t="n">
        <f aca="false">(L69+L86+L103+L120)/4</f>
        <v>2761.25</v>
      </c>
      <c r="M137" s="61" t="n">
        <f aca="false">(M69+M86+M103+M120)/4</f>
        <v>2939.5</v>
      </c>
      <c r="N137" s="61" t="n">
        <f aca="false">(N69+N86+N103+N120)/4</f>
        <v>2909.5</v>
      </c>
      <c r="O137" s="61" t="n">
        <f aca="false">(O69+O86+O103+O120)/4</f>
        <v>3017</v>
      </c>
      <c r="P137" s="61" t="n">
        <f aca="false">(P69+P86+P103+P120)/4</f>
        <v>35627.5</v>
      </c>
    </row>
    <row r="138" customFormat="false" ht="12.8" hidden="false" customHeight="false" outlineLevel="0" collapsed="false">
      <c r="A138" s="55" t="n">
        <f aca="false">A137+1</f>
        <v>129</v>
      </c>
      <c r="B138" s="59" t="n">
        <v>2016</v>
      </c>
      <c r="C138" s="60" t="s">
        <v>33</v>
      </c>
      <c r="D138" s="61" t="n">
        <f aca="false">(D70+D87+D104+D121)/4</f>
        <v>4382.25</v>
      </c>
      <c r="E138" s="61" t="n">
        <f aca="false">(E70+E87+E104+E121)/4</f>
        <v>4095.25</v>
      </c>
      <c r="F138" s="61" t="n">
        <f aca="false">(F70+F87+F104+F121)/4</f>
        <v>4481.5</v>
      </c>
      <c r="G138" s="61" t="n">
        <f aca="false">(G70+G87+G104+G121)/4</f>
        <v>3985</v>
      </c>
      <c r="H138" s="61" t="n">
        <f aca="false">(H70+H87+H104+H121)/4</f>
        <v>3971.25</v>
      </c>
      <c r="I138" s="61" t="n">
        <f aca="false">(I70+I87+I104+I121)/4</f>
        <v>3839.5</v>
      </c>
      <c r="J138" s="61" t="n">
        <f aca="false">(J70+J87+J104+J121)/4</f>
        <v>3962.75</v>
      </c>
      <c r="K138" s="61" t="n">
        <f aca="false">(K70+K87+K104+K121)/4</f>
        <v>3947.75</v>
      </c>
      <c r="L138" s="61" t="n">
        <f aca="false">(L70+L87+L104+L121)/4</f>
        <v>3660.5</v>
      </c>
      <c r="M138" s="61" t="n">
        <f aca="false">(M70+M87+M104+M121)/4</f>
        <v>3961</v>
      </c>
      <c r="N138" s="61" t="n">
        <f aca="false">(N70+N87+N104+N121)/4</f>
        <v>3958.25</v>
      </c>
      <c r="O138" s="61" t="n">
        <f aca="false">(O70+O87+O104+O121)/4</f>
        <v>4179.75</v>
      </c>
      <c r="P138" s="61" t="n">
        <f aca="false">(P70+P87+P104+P121)/4</f>
        <v>48424.75</v>
      </c>
    </row>
    <row r="139" customFormat="false" ht="12.8" hidden="false" customHeight="false" outlineLevel="0" collapsed="false">
      <c r="A139" s="55" t="n">
        <f aca="false">A138+1</f>
        <v>130</v>
      </c>
      <c r="B139" s="59" t="n">
        <v>2016</v>
      </c>
      <c r="C139" s="60" t="s">
        <v>34</v>
      </c>
      <c r="D139" s="61" t="n">
        <f aca="false">(D71+D88+D105+D122)/4</f>
        <v>5682.75</v>
      </c>
      <c r="E139" s="61" t="n">
        <f aca="false">(E71+E88+E105+E122)/4</f>
        <v>5413</v>
      </c>
      <c r="F139" s="61" t="n">
        <f aca="false">(F71+F88+F105+F122)/4</f>
        <v>5914.25</v>
      </c>
      <c r="G139" s="61" t="n">
        <f aca="false">(G71+G88+G105+G122)/4</f>
        <v>5129.25</v>
      </c>
      <c r="H139" s="61" t="n">
        <f aca="false">(H71+H88+H105+H122)/4</f>
        <v>5264</v>
      </c>
      <c r="I139" s="61" t="n">
        <f aca="false">(I71+I88+I105+I122)/4</f>
        <v>4871.5</v>
      </c>
      <c r="J139" s="61" t="n">
        <f aca="false">(J71+J88+J105+J122)/4</f>
        <v>5229</v>
      </c>
      <c r="K139" s="61" t="n">
        <f aca="false">(K71+K88+K105+K122)/4</f>
        <v>5226.5</v>
      </c>
      <c r="L139" s="61" t="n">
        <f aca="false">(L71+L88+L105+L122)/4</f>
        <v>4944</v>
      </c>
      <c r="M139" s="61" t="n">
        <f aca="false">(M71+M88+M105+M122)/4</f>
        <v>5231.5</v>
      </c>
      <c r="N139" s="61" t="n">
        <f aca="false">(N71+N88+N105+N122)/4</f>
        <v>5206.5</v>
      </c>
      <c r="O139" s="61" t="n">
        <f aca="false">(O71+O88+O105+O122)/4</f>
        <v>5562</v>
      </c>
      <c r="P139" s="61" t="n">
        <f aca="false">(P71+P88+P105+P122)/4</f>
        <v>63674.25</v>
      </c>
    </row>
    <row r="140" customFormat="false" ht="12.8" hidden="false" customHeight="false" outlineLevel="0" collapsed="false">
      <c r="A140" s="55" t="n">
        <f aca="false">A139+1</f>
        <v>131</v>
      </c>
      <c r="B140" s="59" t="n">
        <v>2016</v>
      </c>
      <c r="C140" s="60" t="s">
        <v>35</v>
      </c>
      <c r="D140" s="61" t="n">
        <f aca="false">(D72+D89+D106+D123)/4</f>
        <v>6998.25</v>
      </c>
      <c r="E140" s="61" t="n">
        <f aca="false">(E72+E89+E106+E123)/4</f>
        <v>6782.25</v>
      </c>
      <c r="F140" s="61" t="n">
        <f aca="false">(F72+F89+F106+F123)/4</f>
        <v>7239.25</v>
      </c>
      <c r="G140" s="61" t="n">
        <f aca="false">(G72+G89+G106+G123)/4</f>
        <v>6341.75</v>
      </c>
      <c r="H140" s="61" t="n">
        <f aca="false">(H72+H89+H106+H123)/4</f>
        <v>6143.25</v>
      </c>
      <c r="I140" s="61" t="n">
        <f aca="false">(I72+I89+I106+I123)/4</f>
        <v>5755.25</v>
      </c>
      <c r="J140" s="61" t="n">
        <f aca="false">(J72+J89+J106+J123)/4</f>
        <v>6115.5</v>
      </c>
      <c r="K140" s="61" t="n">
        <f aca="false">(K72+K89+K106+K123)/4</f>
        <v>5988.5</v>
      </c>
      <c r="L140" s="61" t="n">
        <f aca="false">(L72+L89+L106+L123)/4</f>
        <v>5702.25</v>
      </c>
      <c r="M140" s="61" t="n">
        <f aca="false">(M72+M89+M106+M123)/4</f>
        <v>6122.5</v>
      </c>
      <c r="N140" s="61" t="n">
        <f aca="false">(N72+N89+N106+N123)/4</f>
        <v>6061.75</v>
      </c>
      <c r="O140" s="61" t="n">
        <f aca="false">(O72+O89+O106+O123)/4</f>
        <v>6594.75</v>
      </c>
      <c r="P140" s="61" t="n">
        <f aca="false">(P72+P89+P106+P123)/4</f>
        <v>75845.25</v>
      </c>
    </row>
    <row r="141" customFormat="false" ht="12.8" hidden="false" customHeight="false" outlineLevel="0" collapsed="false">
      <c r="A141" s="55" t="n">
        <f aca="false">A140+1</f>
        <v>132</v>
      </c>
      <c r="B141" s="59" t="n">
        <v>2016</v>
      </c>
      <c r="C141" s="60" t="s">
        <v>36</v>
      </c>
      <c r="D141" s="61" t="n">
        <f aca="false">(D73+D90+D107+D124)/4</f>
        <v>12700.5</v>
      </c>
      <c r="E141" s="61" t="n">
        <f aca="false">(E73+E90+E107+E124)/4</f>
        <v>12166</v>
      </c>
      <c r="F141" s="61" t="n">
        <f aca="false">(F73+F90+F107+F124)/4</f>
        <v>13195</v>
      </c>
      <c r="G141" s="61" t="n">
        <f aca="false">(G73+G90+G107+G124)/4</f>
        <v>11295.5</v>
      </c>
      <c r="H141" s="61" t="n">
        <f aca="false">(H73+H90+H107+H124)/4</f>
        <v>10986.75</v>
      </c>
      <c r="I141" s="61" t="n">
        <f aca="false">(I73+I90+I107+I124)/4</f>
        <v>10391.25</v>
      </c>
      <c r="J141" s="61" t="n">
        <f aca="false">(J73+J90+J107+J124)/4</f>
        <v>10752.25</v>
      </c>
      <c r="K141" s="61" t="n">
        <f aca="false">(K73+K90+K107+K124)/4</f>
        <v>10689.25</v>
      </c>
      <c r="L141" s="61" t="n">
        <f aca="false">(L73+L90+L107+L124)/4</f>
        <v>10141.5</v>
      </c>
      <c r="M141" s="61" t="n">
        <f aca="false">(M73+M90+M107+M124)/4</f>
        <v>10935.5</v>
      </c>
      <c r="N141" s="61" t="n">
        <f aca="false">(N73+N90+N107+N124)/4</f>
        <v>10991.25</v>
      </c>
      <c r="O141" s="61" t="n">
        <f aca="false">(O73+O90+O107+O124)/4</f>
        <v>11846.25</v>
      </c>
      <c r="P141" s="61" t="n">
        <f aca="false">(P73+P90+P107+P124)/4</f>
        <v>136091</v>
      </c>
    </row>
    <row r="142" customFormat="false" ht="12.8" hidden="false" customHeight="false" outlineLevel="0" collapsed="false">
      <c r="A142" s="55" t="n">
        <f aca="false">A141+1</f>
        <v>133</v>
      </c>
      <c r="B142" s="59" t="n">
        <v>2016</v>
      </c>
      <c r="C142" s="60" t="s">
        <v>37</v>
      </c>
      <c r="D142" s="61" t="n">
        <f aca="false">(D74+D91+D108+D125)/4</f>
        <v>15513.5</v>
      </c>
      <c r="E142" s="61" t="n">
        <f aca="false">(E74+E91+E108+E125)/4</f>
        <v>15057.5</v>
      </c>
      <c r="F142" s="61" t="n">
        <f aca="false">(F74+F91+F108+F125)/4</f>
        <v>16307</v>
      </c>
      <c r="G142" s="61" t="n">
        <f aca="false">(G74+G91+G108+G125)/4</f>
        <v>13722</v>
      </c>
      <c r="H142" s="61" t="n">
        <f aca="false">(H74+H91+H108+H125)/4</f>
        <v>13659</v>
      </c>
      <c r="I142" s="61" t="n">
        <f aca="false">(I74+I91+I108+I125)/4</f>
        <v>12724.75</v>
      </c>
      <c r="J142" s="61" t="n">
        <f aca="false">(J74+J91+J108+J125)/4</f>
        <v>13387.5</v>
      </c>
      <c r="K142" s="61" t="n">
        <f aca="false">(K74+K91+K108+K125)/4</f>
        <v>13375</v>
      </c>
      <c r="L142" s="61" t="n">
        <f aca="false">(L74+L91+L108+L125)/4</f>
        <v>12722.25</v>
      </c>
      <c r="M142" s="61" t="n">
        <f aca="false">(M74+M91+M108+M125)/4</f>
        <v>13849.75</v>
      </c>
      <c r="N142" s="61" t="n">
        <f aca="false">(N74+N91+N108+N125)/4</f>
        <v>14176.25</v>
      </c>
      <c r="O142" s="61" t="n">
        <f aca="false">(O74+O91+O108+O125)/4</f>
        <v>15340.75</v>
      </c>
      <c r="P142" s="61" t="n">
        <f aca="false">(P74+P91+P108+P125)/4</f>
        <v>169835.25</v>
      </c>
    </row>
    <row r="143" customFormat="false" ht="12.8" hidden="false" customHeight="false" outlineLevel="0" collapsed="false">
      <c r="A143" s="55" t="n">
        <f aca="false">A142+1</f>
        <v>134</v>
      </c>
      <c r="B143" s="59" t="n">
        <v>2016</v>
      </c>
      <c r="C143" s="60" t="s">
        <v>38</v>
      </c>
      <c r="D143" s="61" t="n">
        <f aca="false">(D75+D92+D109+D126)/4</f>
        <v>16449.5</v>
      </c>
      <c r="E143" s="61" t="n">
        <f aca="false">(E75+E92+E109+E126)/4</f>
        <v>15827</v>
      </c>
      <c r="F143" s="61" t="n">
        <f aca="false">(F75+F92+F109+F126)/4</f>
        <v>16955.75</v>
      </c>
      <c r="G143" s="61" t="n">
        <f aca="false">(G75+G92+G109+G126)/4</f>
        <v>14037</v>
      </c>
      <c r="H143" s="61" t="n">
        <f aca="false">(H75+H92+H109+H126)/4</f>
        <v>13671.5</v>
      </c>
      <c r="I143" s="61" t="n">
        <f aca="false">(I75+I92+I109+I126)/4</f>
        <v>12588.5</v>
      </c>
      <c r="J143" s="61" t="n">
        <f aca="false">(J75+J92+J109+J126)/4</f>
        <v>13410.25</v>
      </c>
      <c r="K143" s="61" t="n">
        <f aca="false">(K75+K92+K109+K126)/4</f>
        <v>13378.75</v>
      </c>
      <c r="L143" s="61" t="n">
        <f aca="false">(L75+L92+L109+L126)/4</f>
        <v>12645.25</v>
      </c>
      <c r="M143" s="61" t="n">
        <f aca="false">(M75+M92+M109+M126)/4</f>
        <v>13724.75</v>
      </c>
      <c r="N143" s="61" t="n">
        <f aca="false">(N75+N92+N109+N126)/4</f>
        <v>13978.25</v>
      </c>
      <c r="O143" s="61" t="n">
        <f aca="false">(O75+O92+O109+O126)/4</f>
        <v>15345.25</v>
      </c>
      <c r="P143" s="61" t="n">
        <f aca="false">(P75+P92+P109+P126)/4</f>
        <v>172011.75</v>
      </c>
    </row>
    <row r="144" customFormat="false" ht="12.8" hidden="false" customHeight="false" outlineLevel="0" collapsed="false">
      <c r="A144" s="55" t="n">
        <f aca="false">A143+1</f>
        <v>135</v>
      </c>
      <c r="B144" s="59" t="n">
        <v>2016</v>
      </c>
      <c r="C144" s="60" t="s">
        <v>39</v>
      </c>
      <c r="D144" s="61" t="n">
        <f aca="false">(D76+D93+D110+D127)/4</f>
        <v>12351.25</v>
      </c>
      <c r="E144" s="61" t="n">
        <f aca="false">(E76+E93+E110+E127)/4</f>
        <v>11985.25</v>
      </c>
      <c r="F144" s="61" t="n">
        <f aca="false">(F76+F93+F110+F127)/4</f>
        <v>12752.25</v>
      </c>
      <c r="G144" s="61" t="n">
        <f aca="false">(G76+G93+G110+G127)/4</f>
        <v>10382.75</v>
      </c>
      <c r="H144" s="61" t="n">
        <f aca="false">(H76+H93+H110+H127)/4</f>
        <v>10038.75</v>
      </c>
      <c r="I144" s="61" t="n">
        <f aca="false">(I76+I93+I110+I127)/4</f>
        <v>9349</v>
      </c>
      <c r="J144" s="61" t="n">
        <f aca="false">(J76+J93+J110+J127)/4</f>
        <v>9889.5</v>
      </c>
      <c r="K144" s="61" t="n">
        <f aca="false">(K76+K93+K110+K127)/4</f>
        <v>9817.75</v>
      </c>
      <c r="L144" s="61" t="n">
        <f aca="false">(L76+L93+L110+L127)/4</f>
        <v>9304.75</v>
      </c>
      <c r="M144" s="61" t="n">
        <f aca="false">(M76+M93+M110+M127)/4</f>
        <v>10280.5</v>
      </c>
      <c r="N144" s="61" t="n">
        <f aca="false">(N76+N93+N110+N127)/4</f>
        <v>10477.5</v>
      </c>
      <c r="O144" s="61" t="n">
        <f aca="false">(O76+O93+O110+O127)/4</f>
        <v>11598</v>
      </c>
      <c r="P144" s="61" t="n">
        <f aca="false">(P76+P93+P110+P127)/4</f>
        <v>128227.25</v>
      </c>
    </row>
    <row r="145" customFormat="false" ht="12.8" hidden="false" customHeight="false" outlineLevel="0" collapsed="false">
      <c r="A145" s="55" t="n">
        <f aca="false">A144+1</f>
        <v>136</v>
      </c>
      <c r="B145" s="59" t="n">
        <v>2016</v>
      </c>
      <c r="C145" s="60" t="s">
        <v>40</v>
      </c>
      <c r="D145" s="61" t="n">
        <f aca="false">(D77+D94+D111+D128)/4</f>
        <v>4853.25</v>
      </c>
      <c r="E145" s="61" t="n">
        <f aca="false">(E77+E94+E111+E128)/4</f>
        <v>4698.5</v>
      </c>
      <c r="F145" s="61" t="n">
        <f aca="false">(F77+F94+F111+F128)/4</f>
        <v>5077.75</v>
      </c>
      <c r="G145" s="61" t="n">
        <f aca="false">(G77+G94+G111+G128)/4</f>
        <v>4082.5</v>
      </c>
      <c r="H145" s="61" t="n">
        <f aca="false">(H77+H94+H111+H128)/4</f>
        <v>3955.25</v>
      </c>
      <c r="I145" s="61" t="n">
        <f aca="false">(I77+I94+I111+I128)/4</f>
        <v>3674.5</v>
      </c>
      <c r="J145" s="61" t="n">
        <f aca="false">(J77+J94+J111+J128)/4</f>
        <v>3889.25</v>
      </c>
      <c r="K145" s="61" t="n">
        <f aca="false">(K77+K94+K111+K128)/4</f>
        <v>3916.5</v>
      </c>
      <c r="L145" s="61" t="n">
        <f aca="false">(L77+L94+L111+L128)/4</f>
        <v>3670.25</v>
      </c>
      <c r="M145" s="61" t="n">
        <f aca="false">(M77+M94+M111+M128)/4</f>
        <v>4100</v>
      </c>
      <c r="N145" s="61" t="n">
        <f aca="false">(N77+N94+N111+N128)/4</f>
        <v>4209.25</v>
      </c>
      <c r="O145" s="61" t="n">
        <f aca="false">(O77+O94+O111+O128)/4</f>
        <v>4638</v>
      </c>
      <c r="P145" s="61" t="n">
        <f aca="false">(P77+P94+P111+P128)/4</f>
        <v>5076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515625" defaultRowHeight="14.65" zeroHeight="false" outlineLevelRow="0" outlineLevelCol="0"/>
  <sheetData>
    <row r="1" customFormat="false" ht="14.65" hidden="false" customHeight="true" outlineLevel="0" collapsed="false">
      <c r="A1" s="62" t="s">
        <v>42</v>
      </c>
      <c r="B1" s="62" t="s">
        <v>3</v>
      </c>
      <c r="C1" s="62" t="s">
        <v>43</v>
      </c>
      <c r="D1" s="62"/>
      <c r="E1" s="62"/>
      <c r="F1" s="62"/>
      <c r="G1" s="62"/>
      <c r="H1" s="62"/>
      <c r="I1" s="62" t="s">
        <v>44</v>
      </c>
      <c r="J1" s="62"/>
      <c r="L1" s="62" t="s">
        <v>43</v>
      </c>
      <c r="M1" s="62"/>
      <c r="N1" s="62"/>
      <c r="O1" s="62"/>
    </row>
    <row r="2" customFormat="false" ht="25.35" hidden="false" customHeight="false" outlineLevel="0" collapsed="false">
      <c r="A2" s="62"/>
      <c r="B2" s="62"/>
      <c r="C2" s="63" t="s">
        <v>45</v>
      </c>
      <c r="D2" s="63" t="s">
        <v>46</v>
      </c>
      <c r="E2" s="63" t="s">
        <v>47</v>
      </c>
      <c r="F2" s="63" t="s">
        <v>48</v>
      </c>
      <c r="G2" s="63" t="s">
        <v>49</v>
      </c>
      <c r="H2" s="63" t="s">
        <v>50</v>
      </c>
      <c r="I2" s="63" t="s">
        <v>51</v>
      </c>
      <c r="J2" s="63" t="s">
        <v>52</v>
      </c>
      <c r="L2" s="63" t="s">
        <v>53</v>
      </c>
      <c r="M2" s="63" t="s">
        <v>47</v>
      </c>
      <c r="N2" s="63" t="s">
        <v>48</v>
      </c>
      <c r="O2" s="63" t="s">
        <v>54</v>
      </c>
    </row>
    <row r="3" customFormat="false" ht="14.65" hidden="false" customHeight="false" outlineLevel="0" collapsed="false">
      <c r="A3" s="0" t="n">
        <v>2022</v>
      </c>
      <c r="L3" s="0" t="n">
        <f aca="false">L4</f>
        <v>35737969</v>
      </c>
      <c r="M3" s="0" t="n">
        <f aca="false">M4</f>
        <v>23068612</v>
      </c>
      <c r="N3" s="0" t="n">
        <f aca="false">N4</f>
        <v>18318888</v>
      </c>
      <c r="O3" s="0" t="n">
        <f aca="false">O4</f>
        <v>6111655</v>
      </c>
      <c r="Q3" s="0" t="s">
        <v>55</v>
      </c>
    </row>
    <row r="4" customFormat="false" ht="14.65" hidden="false" customHeight="false" outlineLevel="0" collapsed="false">
      <c r="A4" s="0" t="n">
        <v>2021</v>
      </c>
      <c r="B4" s="0" t="n">
        <v>83237124</v>
      </c>
      <c r="C4" s="0" t="n">
        <v>15433915</v>
      </c>
      <c r="D4" s="0" t="n">
        <v>20304054</v>
      </c>
      <c r="E4" s="0" t="n">
        <v>23068612</v>
      </c>
      <c r="F4" s="0" t="n">
        <v>18318888</v>
      </c>
      <c r="G4" s="0" t="n">
        <v>6088142</v>
      </c>
      <c r="H4" s="0" t="n">
        <v>23513</v>
      </c>
      <c r="I4" s="0" t="n">
        <v>13863259</v>
      </c>
      <c r="J4" s="0" t="n">
        <v>69373865</v>
      </c>
      <c r="L4" s="0" t="n">
        <f aca="false">C4+D4</f>
        <v>35737969</v>
      </c>
      <c r="M4" s="0" t="n">
        <f aca="false">E4</f>
        <v>23068612</v>
      </c>
      <c r="N4" s="0" t="n">
        <f aca="false">F4</f>
        <v>18318888</v>
      </c>
      <c r="O4" s="0" t="n">
        <f aca="false">G4+H4</f>
        <v>6111655</v>
      </c>
    </row>
    <row r="5" customFormat="false" ht="14.65" hidden="false" customHeight="false" outlineLevel="0" collapsed="false">
      <c r="A5" s="0" t="n">
        <v>2020</v>
      </c>
      <c r="B5" s="0" t="n">
        <v>83155031</v>
      </c>
      <c r="C5" s="0" t="n">
        <v>15334574</v>
      </c>
      <c r="D5" s="0" t="n">
        <v>20355394</v>
      </c>
      <c r="E5" s="0" t="n">
        <v>23375290</v>
      </c>
      <c r="F5" s="0" t="n">
        <v>18153339</v>
      </c>
      <c r="G5" s="0" t="n">
        <v>5915969</v>
      </c>
      <c r="H5" s="0" t="n">
        <v>20465</v>
      </c>
      <c r="I5" s="0" t="n">
        <v>13743944</v>
      </c>
      <c r="J5" s="0" t="n">
        <v>69411087</v>
      </c>
      <c r="L5" s="0" t="n">
        <f aca="false">C5+D5</f>
        <v>35689968</v>
      </c>
      <c r="M5" s="0" t="n">
        <f aca="false">E5</f>
        <v>23375290</v>
      </c>
      <c r="N5" s="0" t="n">
        <f aca="false">F5</f>
        <v>18153339</v>
      </c>
      <c r="O5" s="0" t="n">
        <f aca="false">G5+H5</f>
        <v>5936434</v>
      </c>
    </row>
    <row r="6" customFormat="false" ht="14.65" hidden="false" customHeight="false" outlineLevel="0" collapsed="false">
      <c r="A6" s="0" t="n">
        <v>2019</v>
      </c>
      <c r="B6" s="0" t="n">
        <v>83166711</v>
      </c>
      <c r="C6" s="0" t="n">
        <v>15330502</v>
      </c>
      <c r="D6" s="0" t="n">
        <v>20467832</v>
      </c>
      <c r="E6" s="0" t="n">
        <v>23629924</v>
      </c>
      <c r="F6" s="0" t="n">
        <v>18057318</v>
      </c>
      <c r="G6" s="0" t="n">
        <v>5664193</v>
      </c>
      <c r="H6" s="0" t="n">
        <v>16942</v>
      </c>
      <c r="I6" s="0" t="n">
        <v>13677902</v>
      </c>
      <c r="J6" s="0" t="n">
        <v>69488809</v>
      </c>
      <c r="L6" s="0" t="n">
        <f aca="false">C6+D6</f>
        <v>35798334</v>
      </c>
      <c r="M6" s="0" t="n">
        <f aca="false">E6</f>
        <v>23629924</v>
      </c>
      <c r="N6" s="0" t="n">
        <f aca="false">F6</f>
        <v>18057318</v>
      </c>
      <c r="O6" s="0" t="n">
        <f aca="false">G6+H6</f>
        <v>5681135</v>
      </c>
    </row>
    <row r="7" customFormat="false" ht="14.65" hidden="false" customHeight="false" outlineLevel="0" collapsed="false">
      <c r="A7" s="0" t="n">
        <v>2018</v>
      </c>
      <c r="B7" s="0" t="n">
        <v>83019213</v>
      </c>
      <c r="C7" s="0" t="n">
        <v>15294292</v>
      </c>
      <c r="D7" s="0" t="n">
        <v>20447052</v>
      </c>
      <c r="E7" s="0" t="n">
        <v>23900423</v>
      </c>
      <c r="F7" s="0" t="n">
        <v>17988340</v>
      </c>
      <c r="G7" s="0" t="n">
        <v>5375137</v>
      </c>
      <c r="H7" s="0" t="n">
        <v>13969</v>
      </c>
      <c r="I7" s="0" t="n">
        <v>13597428</v>
      </c>
      <c r="J7" s="0" t="n">
        <v>69421785</v>
      </c>
      <c r="L7" s="0" t="n">
        <f aca="false">C7+D7</f>
        <v>35741344</v>
      </c>
      <c r="M7" s="0" t="n">
        <f aca="false">E7</f>
        <v>23900423</v>
      </c>
      <c r="N7" s="0" t="n">
        <f aca="false">F7</f>
        <v>17988340</v>
      </c>
      <c r="O7" s="0" t="n">
        <f aca="false">G7+H7</f>
        <v>5389106</v>
      </c>
    </row>
    <row r="8" customFormat="false" ht="14.65" hidden="false" customHeight="false" outlineLevel="0" collapsed="false">
      <c r="A8" s="0" t="n">
        <v>2017</v>
      </c>
      <c r="B8" s="0" t="n">
        <v>82792351</v>
      </c>
      <c r="C8" s="0" t="n">
        <v>15252326</v>
      </c>
      <c r="D8" s="0" t="n">
        <v>20354056</v>
      </c>
      <c r="E8" s="0" t="n">
        <v>24101205</v>
      </c>
      <c r="F8" s="0" t="n">
        <v>17934079</v>
      </c>
      <c r="G8" s="0" t="n">
        <v>5136491</v>
      </c>
      <c r="H8" s="0" t="n">
        <v>14194</v>
      </c>
      <c r="I8" s="0" t="n">
        <v>13538146</v>
      </c>
      <c r="J8" s="0" t="n">
        <v>69254205</v>
      </c>
      <c r="L8" s="0" t="n">
        <f aca="false">C8+D8</f>
        <v>35606382</v>
      </c>
      <c r="M8" s="0" t="n">
        <f aca="false">E8</f>
        <v>24101205</v>
      </c>
      <c r="N8" s="0" t="n">
        <f aca="false">F8</f>
        <v>17934079</v>
      </c>
      <c r="O8" s="0" t="n">
        <f aca="false">G8+H8</f>
        <v>5150685</v>
      </c>
    </row>
    <row r="9" customFormat="false" ht="14.65" hidden="false" customHeight="false" outlineLevel="0" collapsed="false">
      <c r="A9" s="0" t="n">
        <v>2016</v>
      </c>
      <c r="B9" s="0" t="n">
        <v>82521653</v>
      </c>
      <c r="C9" s="0" t="n">
        <v>15221437</v>
      </c>
      <c r="D9" s="0" t="n">
        <v>20219900</v>
      </c>
      <c r="E9" s="0" t="n">
        <v>24289331</v>
      </c>
      <c r="F9" s="0" t="n">
        <v>17849075</v>
      </c>
      <c r="G9" s="0" t="n">
        <v>4926701</v>
      </c>
      <c r="H9" s="0" t="n">
        <v>15209</v>
      </c>
      <c r="I9" s="0" t="n">
        <v>13470262</v>
      </c>
      <c r="J9" s="0" t="n">
        <v>69051391</v>
      </c>
      <c r="L9" s="0" t="n">
        <f aca="false">C9+D9</f>
        <v>35441337</v>
      </c>
      <c r="M9" s="0" t="n">
        <f aca="false">E9</f>
        <v>24289331</v>
      </c>
      <c r="N9" s="0" t="n">
        <f aca="false">F9</f>
        <v>17849075</v>
      </c>
      <c r="O9" s="0" t="n">
        <f aca="false">G9+H9</f>
        <v>4941910</v>
      </c>
    </row>
    <row r="10" customFormat="false" ht="14.65" hidden="false" customHeight="false" outlineLevel="0" collapsed="false">
      <c r="A10" s="0" t="n">
        <v>2015</v>
      </c>
      <c r="B10" s="0" t="n">
        <v>82175684</v>
      </c>
      <c r="C10" s="0" t="n">
        <v>15071090</v>
      </c>
      <c r="D10" s="0" t="n">
        <v>20095163</v>
      </c>
      <c r="E10" s="0" t="n">
        <v>24507197</v>
      </c>
      <c r="F10" s="0" t="n">
        <v>17773031</v>
      </c>
      <c r="G10" s="0" t="n">
        <v>4712704</v>
      </c>
      <c r="H10" s="0" t="n">
        <v>16499</v>
      </c>
      <c r="I10" s="0" t="n">
        <v>13325677</v>
      </c>
      <c r="J10" s="0" t="n">
        <v>68850007</v>
      </c>
      <c r="L10" s="0" t="n">
        <f aca="false">C10+D10</f>
        <v>35166253</v>
      </c>
      <c r="M10" s="0" t="n">
        <f aca="false">E10</f>
        <v>24507197</v>
      </c>
      <c r="N10" s="0" t="n">
        <f aca="false">F10</f>
        <v>17773031</v>
      </c>
      <c r="O10" s="0" t="n">
        <f aca="false">G10+H10</f>
        <v>4729203</v>
      </c>
    </row>
    <row r="11" customFormat="false" ht="14.65" hidden="false" customHeight="false" outlineLevel="0" collapsed="false">
      <c r="A11" s="0" t="n">
        <v>2014</v>
      </c>
      <c r="B11" s="0" t="n">
        <v>81197537</v>
      </c>
      <c r="C11" s="0" t="n">
        <v>14753511</v>
      </c>
      <c r="D11" s="0" t="n">
        <v>19585851</v>
      </c>
      <c r="E11" s="0" t="n">
        <v>24616487</v>
      </c>
      <c r="F11" s="0" t="n">
        <v>17697390</v>
      </c>
      <c r="G11" s="0" t="n">
        <v>4526824</v>
      </c>
      <c r="H11" s="0" t="n">
        <v>17474</v>
      </c>
      <c r="I11" s="0" t="n">
        <v>13112020</v>
      </c>
      <c r="J11" s="0" t="n">
        <v>68085517</v>
      </c>
      <c r="L11" s="0" t="n">
        <f aca="false">C11+D11</f>
        <v>34339362</v>
      </c>
      <c r="M11" s="0" t="n">
        <f aca="false">E11</f>
        <v>24616487</v>
      </c>
      <c r="N11" s="0" t="n">
        <f aca="false">F11</f>
        <v>17697390</v>
      </c>
      <c r="O11" s="0" t="n">
        <f aca="false">G11+H11</f>
        <v>4544298</v>
      </c>
    </row>
    <row r="12" customFormat="false" ht="14.65" hidden="false" customHeight="false" outlineLevel="0" collapsed="false">
      <c r="A12" s="0" t="n">
        <v>2013</v>
      </c>
      <c r="B12" s="0" t="n">
        <v>80767463</v>
      </c>
      <c r="C12" s="0" t="n">
        <v>14682929</v>
      </c>
      <c r="D12" s="0" t="n">
        <v>19373531</v>
      </c>
      <c r="E12" s="0" t="n">
        <v>24763243</v>
      </c>
      <c r="F12" s="0" t="n">
        <v>17581400</v>
      </c>
      <c r="G12" s="0" t="n">
        <v>4350053</v>
      </c>
      <c r="H12" s="0" t="n">
        <v>16307</v>
      </c>
      <c r="I12" s="0" t="n">
        <v>13075529</v>
      </c>
      <c r="J12" s="0" t="n">
        <v>67691934</v>
      </c>
      <c r="L12" s="0" t="n">
        <f aca="false">C12+D12</f>
        <v>34056460</v>
      </c>
      <c r="M12" s="0" t="n">
        <f aca="false">E12</f>
        <v>24763243</v>
      </c>
      <c r="N12" s="0" t="n">
        <f aca="false">F12</f>
        <v>17581400</v>
      </c>
      <c r="O12" s="0" t="n">
        <f aca="false">G12+H12</f>
        <v>4366360</v>
      </c>
    </row>
    <row r="13" customFormat="false" ht="14.65" hidden="false" customHeight="false" outlineLevel="0" collapsed="false">
      <c r="A13" s="0" t="n">
        <v>2012</v>
      </c>
      <c r="B13" s="0" t="n">
        <v>80523746</v>
      </c>
      <c r="C13" s="0" t="n">
        <v>14721008</v>
      </c>
      <c r="D13" s="0" t="n">
        <v>19205702</v>
      </c>
      <c r="E13" s="0" t="n">
        <v>24892277</v>
      </c>
      <c r="F13" s="0" t="n">
        <v>17379040</v>
      </c>
      <c r="G13" s="0" t="n">
        <v>4310313</v>
      </c>
      <c r="H13" s="0" t="n">
        <v>15406</v>
      </c>
      <c r="I13" s="0" t="n">
        <v>13090887</v>
      </c>
      <c r="J13" s="0" t="n">
        <v>67432859</v>
      </c>
      <c r="L13" s="0" t="n">
        <f aca="false">C13+D13</f>
        <v>33926710</v>
      </c>
      <c r="M13" s="0" t="n">
        <f aca="false">E13</f>
        <v>24892277</v>
      </c>
      <c r="N13" s="0" t="n">
        <f aca="false">F13</f>
        <v>17379040</v>
      </c>
      <c r="O13" s="0" t="n">
        <f aca="false">G13+H13</f>
        <v>4325719</v>
      </c>
    </row>
    <row r="14" customFormat="false" ht="14.65" hidden="false" customHeight="false" outlineLevel="0" collapsed="false">
      <c r="A14" s="0" t="n">
        <v>2011</v>
      </c>
      <c r="B14" s="0" t="n">
        <v>80327900</v>
      </c>
      <c r="C14" s="0" t="n">
        <v>14800952</v>
      </c>
      <c r="D14" s="0" t="n">
        <v>19136884</v>
      </c>
      <c r="E14" s="0" t="n">
        <v>24955062</v>
      </c>
      <c r="F14" s="0" t="n">
        <v>17165830</v>
      </c>
      <c r="G14" s="0" t="n">
        <v>4254736</v>
      </c>
      <c r="H14" s="0" t="n">
        <v>14436</v>
      </c>
      <c r="I14" s="0" t="n">
        <v>13142952</v>
      </c>
      <c r="J14" s="0" t="n">
        <v>67184948</v>
      </c>
      <c r="L14" s="0" t="n">
        <f aca="false">C14+D14</f>
        <v>33937836</v>
      </c>
      <c r="M14" s="0" t="n">
        <f aca="false">E14</f>
        <v>24955062</v>
      </c>
      <c r="N14" s="0" t="n">
        <f aca="false">F14</f>
        <v>17165830</v>
      </c>
      <c r="O14" s="0" t="n">
        <f aca="false">G14+H14</f>
        <v>4269172</v>
      </c>
    </row>
    <row r="15" customFormat="false" ht="14.65" hidden="false" customHeight="false" outlineLevel="0" collapsed="false">
      <c r="A15" s="64" t="s">
        <v>56</v>
      </c>
    </row>
    <row r="17" customFormat="false" ht="14.65" hidden="false" customHeight="true" outlineLevel="0" collapsed="false">
      <c r="A17" s="62" t="s">
        <v>42</v>
      </c>
      <c r="B17" s="62" t="s">
        <v>3</v>
      </c>
      <c r="C17" s="62" t="s">
        <v>57</v>
      </c>
      <c r="D17" s="62"/>
      <c r="E17" s="62"/>
      <c r="F17" s="62"/>
      <c r="G17" s="62"/>
      <c r="H17" s="62"/>
      <c r="I17" s="62"/>
      <c r="J17" s="62"/>
      <c r="L17" s="62" t="s">
        <v>43</v>
      </c>
      <c r="M17" s="62"/>
      <c r="N17" s="62"/>
      <c r="O17" s="62"/>
    </row>
    <row r="18" customFormat="false" ht="25.35" hidden="false" customHeight="false" outlineLevel="0" collapsed="false">
      <c r="A18" s="62"/>
      <c r="B18" s="62"/>
      <c r="C18" s="63" t="s">
        <v>58</v>
      </c>
      <c r="D18" s="63" t="s">
        <v>59</v>
      </c>
      <c r="E18" s="63" t="s">
        <v>47</v>
      </c>
      <c r="F18" s="63" t="s">
        <v>48</v>
      </c>
      <c r="G18" s="63" t="s">
        <v>60</v>
      </c>
      <c r="H18" s="63" t="s">
        <v>61</v>
      </c>
      <c r="I18" s="63" t="s">
        <v>62</v>
      </c>
      <c r="J18" s="63" t="s">
        <v>63</v>
      </c>
      <c r="L18" s="63" t="s">
        <v>53</v>
      </c>
      <c r="M18" s="63" t="s">
        <v>47</v>
      </c>
      <c r="N18" s="63" t="s">
        <v>48</v>
      </c>
      <c r="O18" s="63" t="s">
        <v>54</v>
      </c>
    </row>
    <row r="19" customFormat="false" ht="14.65" hidden="false" customHeight="false" outlineLevel="0" collapsed="false">
      <c r="A19" s="0" t="n">
        <v>2022</v>
      </c>
      <c r="C19" s="65" t="n">
        <f aca="false">Sterbefälle!P11</f>
        <v>3400</v>
      </c>
      <c r="D19" s="0" t="n">
        <f aca="false">SUM(Sterbefälle!P12:P14)</f>
        <v>11144</v>
      </c>
      <c r="E19" s="0" t="n">
        <f aca="false">SUM(Sterbefälle!P15:P18)</f>
        <v>70788</v>
      </c>
      <c r="F19" s="0" t="n">
        <f aca="false">SUM(Sterbefälle!P19:P22)</f>
        <v>322415</v>
      </c>
      <c r="G19" s="0" t="n">
        <f aca="false">SUM(Sterbefälle!P23:P25)</f>
        <v>546296</v>
      </c>
      <c r="H19" s="66" t="n">
        <f aca="false">Sterbefälle!P26</f>
        <v>64393</v>
      </c>
      <c r="I19" s="66" t="n">
        <f aca="false">C19</f>
        <v>3400</v>
      </c>
      <c r="J19" s="67" t="n">
        <f aca="false">SUM(D19:H19)</f>
        <v>1015036</v>
      </c>
      <c r="L19" s="0" t="n">
        <f aca="false">C19+D19</f>
        <v>14544</v>
      </c>
      <c r="M19" s="0" t="n">
        <f aca="false">E19</f>
        <v>70788</v>
      </c>
      <c r="N19" s="0" t="n">
        <f aca="false">F19</f>
        <v>322415</v>
      </c>
      <c r="O19" s="0" t="n">
        <f aca="false">G19+H19</f>
        <v>610689</v>
      </c>
      <c r="Q19" s="0" t="s">
        <v>64</v>
      </c>
    </row>
    <row r="20" customFormat="false" ht="14.65" hidden="false" customHeight="false" outlineLevel="0" collapsed="false">
      <c r="A20" s="0" t="n">
        <v>2021</v>
      </c>
      <c r="B20" s="0" t="n">
        <f aca="false">SUM(C20:H20)</f>
        <v>1023687</v>
      </c>
      <c r="C20" s="66" t="n">
        <f aca="false">Sterbefälle!P28</f>
        <v>3368</v>
      </c>
      <c r="D20" s="0" t="n">
        <f aca="false">SUM(Sterbefälle!P29:P31)</f>
        <v>10746</v>
      </c>
      <c r="E20" s="0" t="n">
        <f aca="false">SUM(Sterbefälle!P32:P35)</f>
        <v>75445</v>
      </c>
      <c r="F20" s="0" t="n">
        <f aca="false">SUM(Sterbefälle!P36:P39)</f>
        <v>331620</v>
      </c>
      <c r="G20" s="0" t="n">
        <f aca="false">SUM(Sterbefälle!P40:P42)</f>
        <v>541117</v>
      </c>
      <c r="H20" s="66" t="n">
        <f aca="false">Sterbefälle!P43</f>
        <v>61391</v>
      </c>
      <c r="I20" s="66" t="n">
        <f aca="false">C20</f>
        <v>3368</v>
      </c>
      <c r="J20" s="67" t="n">
        <f aca="false">SUM(D20:H20)</f>
        <v>1020319</v>
      </c>
      <c r="L20" s="0" t="n">
        <f aca="false">C20+D20</f>
        <v>14114</v>
      </c>
      <c r="M20" s="0" t="n">
        <f aca="false">E20</f>
        <v>75445</v>
      </c>
      <c r="N20" s="0" t="n">
        <f aca="false">F20</f>
        <v>331620</v>
      </c>
      <c r="O20" s="0" t="n">
        <f aca="false">G20+H20</f>
        <v>602508</v>
      </c>
    </row>
    <row r="21" customFormat="false" ht="14.65" hidden="false" customHeight="false" outlineLevel="0" collapsed="false">
      <c r="A21" s="0" t="n">
        <v>2020</v>
      </c>
      <c r="B21" s="0" t="n">
        <f aca="false">SUM(C21:H21)</f>
        <v>985572</v>
      </c>
      <c r="C21" s="66" t="n">
        <f aca="false">Sterbefälle!P45</f>
        <v>3306</v>
      </c>
      <c r="D21" s="0" t="n">
        <f aca="false">SUM(Sterbefälle!P46:P48)</f>
        <v>10512</v>
      </c>
      <c r="E21" s="0" t="n">
        <f aca="false">SUM(Sterbefälle!P49:P52)</f>
        <v>72838</v>
      </c>
      <c r="F21" s="0" t="n">
        <f aca="false">SUM(Sterbefälle!P53:P56)</f>
        <v>320417</v>
      </c>
      <c r="G21" s="0" t="n">
        <f aca="false">SUM(Sterbefälle!P57:P59)</f>
        <v>519620</v>
      </c>
      <c r="H21" s="66" t="n">
        <f aca="false">Sterbefälle!P60</f>
        <v>58879</v>
      </c>
      <c r="I21" s="66" t="n">
        <f aca="false">C21</f>
        <v>3306</v>
      </c>
      <c r="J21" s="67" t="n">
        <f aca="false">SUM(D21:H21)</f>
        <v>982266</v>
      </c>
      <c r="L21" s="0" t="n">
        <f aca="false">C21+D21</f>
        <v>13818</v>
      </c>
      <c r="M21" s="0" t="n">
        <f aca="false">E21</f>
        <v>72838</v>
      </c>
      <c r="N21" s="0" t="n">
        <f aca="false">F21</f>
        <v>320417</v>
      </c>
      <c r="O21" s="0" t="n">
        <f aca="false">G21+H21</f>
        <v>578499</v>
      </c>
    </row>
    <row r="22" customFormat="false" ht="14.65" hidden="false" customHeight="false" outlineLevel="0" collapsed="false">
      <c r="A22" s="0" t="n">
        <v>2019</v>
      </c>
      <c r="B22" s="0" t="n">
        <f aca="false">SUM(C22:H22)</f>
        <v>939520</v>
      </c>
      <c r="C22" s="66" t="n">
        <f aca="false">Sterbefälle!P62</f>
        <v>3556</v>
      </c>
      <c r="D22" s="0" t="n">
        <f aca="false">SUM(Sterbefälle!P63:P65)</f>
        <v>10503</v>
      </c>
      <c r="E22" s="0" t="n">
        <f aca="false">SUM(Sterbefälle!P66:P69)</f>
        <v>72542</v>
      </c>
      <c r="F22" s="0" t="n">
        <f aca="false">SUM(Sterbefälle!P70:P73)</f>
        <v>317425</v>
      </c>
      <c r="G22" s="0" t="n">
        <f aca="false">SUM(Sterbefälle!P74:P76)</f>
        <v>481622</v>
      </c>
      <c r="H22" s="66" t="n">
        <f aca="false">Sterbefälle!P77</f>
        <v>53872</v>
      </c>
      <c r="I22" s="66" t="n">
        <f aca="false">C22</f>
        <v>3556</v>
      </c>
      <c r="J22" s="67" t="n">
        <f aca="false">SUM(D22:H22)</f>
        <v>935964</v>
      </c>
      <c r="L22" s="0" t="n">
        <f aca="false">C22+D22</f>
        <v>14059</v>
      </c>
      <c r="M22" s="0" t="n">
        <f aca="false">E22</f>
        <v>72542</v>
      </c>
      <c r="N22" s="0" t="n">
        <f aca="false">F22</f>
        <v>317425</v>
      </c>
      <c r="O22" s="0" t="n">
        <f aca="false">G22+H22</f>
        <v>535494</v>
      </c>
    </row>
    <row r="23" customFormat="false" ht="14.65" hidden="false" customHeight="false" outlineLevel="0" collapsed="false">
      <c r="A23" s="0" t="n">
        <v>2018</v>
      </c>
      <c r="B23" s="0" t="n">
        <f aca="false">SUM(C23:H23)</f>
        <v>954874</v>
      </c>
      <c r="C23" s="66" t="n">
        <f aca="false">Sterbefälle!P79</f>
        <v>3613</v>
      </c>
      <c r="D23" s="0" t="n">
        <f aca="false">SUM(Sterbefälle!P80:P82)</f>
        <v>10672</v>
      </c>
      <c r="E23" s="0" t="n">
        <f aca="false">SUM(Sterbefälle!P83:P86)</f>
        <v>75713</v>
      </c>
      <c r="F23" s="0" t="n">
        <f aca="false">SUM(Sterbefälle!P87:P90)</f>
        <v>327981</v>
      </c>
      <c r="G23" s="0" t="n">
        <f aca="false">SUM(Sterbefälle!P91:P93)</f>
        <v>482727</v>
      </c>
      <c r="H23" s="66" t="n">
        <f aca="false">Sterbefälle!P94</f>
        <v>54168</v>
      </c>
      <c r="I23" s="66" t="n">
        <f aca="false">C23</f>
        <v>3613</v>
      </c>
      <c r="J23" s="67" t="n">
        <f aca="false">SUM(D23:H23)</f>
        <v>951261</v>
      </c>
      <c r="L23" s="0" t="n">
        <f aca="false">C23+D23</f>
        <v>14285</v>
      </c>
      <c r="M23" s="0" t="n">
        <f aca="false">E23</f>
        <v>75713</v>
      </c>
      <c r="N23" s="0" t="n">
        <f aca="false">F23</f>
        <v>327981</v>
      </c>
      <c r="O23" s="0" t="n">
        <f aca="false">G23+H23</f>
        <v>536895</v>
      </c>
    </row>
    <row r="24" customFormat="false" ht="14.65" hidden="false" customHeight="false" outlineLevel="0" collapsed="false">
      <c r="A24" s="0" t="n">
        <v>2017</v>
      </c>
      <c r="B24" s="0" t="n">
        <f aca="false">SUM(C24:H24)</f>
        <v>932263</v>
      </c>
      <c r="C24" s="66" t="n">
        <f aca="false">Sterbefälle!P96</f>
        <v>3573</v>
      </c>
      <c r="D24" s="0" t="n">
        <f aca="false">SUM(Sterbefälle!P97:P99)</f>
        <v>10620</v>
      </c>
      <c r="E24" s="0" t="n">
        <f aca="false">SUM(Sterbefälle!P100:P103)</f>
        <v>75021</v>
      </c>
      <c r="F24" s="0" t="n">
        <f aca="false">SUM(Sterbefälle!P104:P107)</f>
        <v>325241</v>
      </c>
      <c r="G24" s="0" t="n">
        <f aca="false">SUM(Sterbefälle!P108:P110)</f>
        <v>467141</v>
      </c>
      <c r="H24" s="66" t="n">
        <f aca="false">Sterbefälle!P111</f>
        <v>50667</v>
      </c>
      <c r="I24" s="66" t="n">
        <f aca="false">C24</f>
        <v>3573</v>
      </c>
      <c r="J24" s="67" t="n">
        <f aca="false">SUM(D24:H24)</f>
        <v>928690</v>
      </c>
      <c r="L24" s="0" t="n">
        <f aca="false">C24+D24</f>
        <v>14193</v>
      </c>
      <c r="M24" s="0" t="n">
        <f aca="false">E24</f>
        <v>75021</v>
      </c>
      <c r="N24" s="0" t="n">
        <f aca="false">F24</f>
        <v>325241</v>
      </c>
      <c r="O24" s="0" t="n">
        <f aca="false">G24+H24</f>
        <v>517808</v>
      </c>
    </row>
    <row r="25" customFormat="false" ht="14.65" hidden="false" customHeight="false" outlineLevel="0" collapsed="false">
      <c r="A25" s="0" t="n">
        <v>2016</v>
      </c>
      <c r="B25" s="0" t="n">
        <f aca="false">SUM(C25:H25)</f>
        <v>910899</v>
      </c>
      <c r="C25" s="66" t="n">
        <f aca="false">Sterbefälle!P113</f>
        <v>3797</v>
      </c>
      <c r="D25" s="0" t="n">
        <f aca="false">SUM(Sterbefälle!P114:P116)</f>
        <v>10779</v>
      </c>
      <c r="E25" s="0" t="n">
        <f aca="false">SUM(Sterbefälle!P117:P120)</f>
        <v>77669</v>
      </c>
      <c r="F25" s="0" t="n">
        <f aca="false">SUM(Sterbefälle!P121:P124)</f>
        <v>325494</v>
      </c>
      <c r="G25" s="0" t="n">
        <f aca="false">SUM(Sterbefälle!P125:P127)</f>
        <v>448807</v>
      </c>
      <c r="H25" s="66" t="n">
        <f aca="false">Sterbefälle!P128</f>
        <v>44353</v>
      </c>
      <c r="I25" s="66" t="n">
        <f aca="false">C25</f>
        <v>3797</v>
      </c>
      <c r="J25" s="67" t="n">
        <f aca="false">SUM(D25:H25)</f>
        <v>907102</v>
      </c>
      <c r="L25" s="0" t="n">
        <f aca="false">C25+D25</f>
        <v>14576</v>
      </c>
      <c r="M25" s="0" t="n">
        <f aca="false">E25</f>
        <v>77669</v>
      </c>
      <c r="N25" s="0" t="n">
        <f aca="false">F25</f>
        <v>325494</v>
      </c>
      <c r="O25" s="0" t="n">
        <f aca="false">G25+H25</f>
        <v>493160</v>
      </c>
    </row>
    <row r="26" customFormat="false" ht="14.65" hidden="false" customHeight="false" outlineLevel="0" collapsed="false">
      <c r="A26" s="68"/>
    </row>
    <row r="27" customFormat="false" ht="14.65" hidden="false" customHeight="true" outlineLevel="0" collapsed="false">
      <c r="A27" s="68"/>
      <c r="L27" s="62" t="s">
        <v>65</v>
      </c>
      <c r="M27" s="62"/>
      <c r="N27" s="62"/>
      <c r="O27" s="62"/>
    </row>
    <row r="28" customFormat="false" ht="14.65" hidden="false" customHeight="false" outlineLevel="0" collapsed="false">
      <c r="A28" s="68"/>
      <c r="L28" s="63" t="s">
        <v>53</v>
      </c>
      <c r="M28" s="63" t="s">
        <v>47</v>
      </c>
      <c r="N28" s="63" t="s">
        <v>48</v>
      </c>
      <c r="O28" s="63" t="s">
        <v>54</v>
      </c>
    </row>
    <row r="29" customFormat="false" ht="14.65" hidden="false" customHeight="false" outlineLevel="0" collapsed="false">
      <c r="A29" s="68"/>
      <c r="K29" s="0" t="n">
        <v>2022</v>
      </c>
      <c r="L29" s="69" t="n">
        <f aca="false">L19*1000/L3</f>
        <v>0.406962130388551</v>
      </c>
      <c r="M29" s="69" t="n">
        <f aca="false">M19*1000/M3</f>
        <v>3.06858514070981</v>
      </c>
      <c r="N29" s="69" t="n">
        <f aca="false">N19*1000/N3</f>
        <v>17.6001403578645</v>
      </c>
      <c r="O29" s="69" t="n">
        <f aca="false">O19*1000/O3</f>
        <v>99.9220342116824</v>
      </c>
    </row>
    <row r="30" customFormat="false" ht="14.65" hidden="false" customHeight="false" outlineLevel="0" collapsed="false">
      <c r="A30" s="68"/>
      <c r="K30" s="0" t="n">
        <v>2021</v>
      </c>
      <c r="L30" s="69" t="n">
        <f aca="false">L20*1000/L4</f>
        <v>0.394930109206822</v>
      </c>
      <c r="M30" s="69" t="n">
        <f aca="false">M20*1000/M4</f>
        <v>3.27046117902542</v>
      </c>
      <c r="N30" s="69" t="n">
        <f aca="false">N20*1000/N4</f>
        <v>18.1026271900347</v>
      </c>
      <c r="O30" s="69" t="n">
        <f aca="false">O20*1000/O4</f>
        <v>98.5834442552795</v>
      </c>
    </row>
    <row r="31" customFormat="false" ht="14.65" hidden="false" customHeight="false" outlineLevel="0" collapsed="false">
      <c r="A31" s="68"/>
      <c r="K31" s="0" t="n">
        <v>2020</v>
      </c>
      <c r="L31" s="69" t="n">
        <f aca="false">L21*1000/L5</f>
        <v>0.38716762088439</v>
      </c>
      <c r="M31" s="69" t="n">
        <f aca="false">M21*1000/M5</f>
        <v>3.11602551241076</v>
      </c>
      <c r="N31" s="69" t="n">
        <f aca="false">N21*1000/N5</f>
        <v>17.65058207749</v>
      </c>
      <c r="O31" s="69" t="n">
        <f aca="false">O21*1000/O5</f>
        <v>97.4489061952007</v>
      </c>
    </row>
    <row r="32" customFormat="false" ht="14.65" hidden="false" customHeight="false" outlineLevel="0" collapsed="false">
      <c r="A32" s="68"/>
      <c r="K32" s="0" t="n">
        <v>2019</v>
      </c>
      <c r="L32" s="69" t="n">
        <f aca="false">L22*1000/L6</f>
        <v>0.392727773309227</v>
      </c>
      <c r="M32" s="69" t="n">
        <f aca="false">M22*1000/M6</f>
        <v>3.06992100355465</v>
      </c>
      <c r="N32" s="69" t="n">
        <f aca="false">N22*1000/N6</f>
        <v>17.5787456365336</v>
      </c>
      <c r="O32" s="69" t="n">
        <f aca="false">O22*1000/O6</f>
        <v>94.2582776153005</v>
      </c>
    </row>
    <row r="33" customFormat="false" ht="14.65" hidden="false" customHeight="false" outlineLevel="0" collapsed="false">
      <c r="A33" s="68"/>
      <c r="K33" s="0" t="n">
        <v>2018</v>
      </c>
      <c r="L33" s="69" t="n">
        <f aca="false">L23*1000/L7</f>
        <v>0.399677191769845</v>
      </c>
      <c r="M33" s="69" t="n">
        <f aca="false">M23*1000/M7</f>
        <v>3.16785188278885</v>
      </c>
      <c r="N33" s="69" t="n">
        <f aca="false">N23*1000/N7</f>
        <v>18.2329775843685</v>
      </c>
      <c r="O33" s="69" t="n">
        <f aca="false">O23*1000/O7</f>
        <v>99.6259862025353</v>
      </c>
    </row>
    <row r="34" customFormat="false" ht="14.65" hidden="false" customHeight="false" outlineLevel="0" collapsed="false">
      <c r="A34" s="68"/>
      <c r="K34" s="0" t="n">
        <v>2017</v>
      </c>
      <c r="L34" s="69" t="n">
        <f aca="false">L24*1000/L8</f>
        <v>0.39860831690229</v>
      </c>
      <c r="M34" s="69" t="n">
        <f aca="false">M24*1000/M8</f>
        <v>3.11274892686901</v>
      </c>
      <c r="N34" s="69" t="n">
        <f aca="false">N24*1000/N8</f>
        <v>18.1353611746664</v>
      </c>
      <c r="O34" s="69" t="n">
        <f aca="false">O24*1000/O8</f>
        <v>100.531871003566</v>
      </c>
    </row>
    <row r="35" customFormat="false" ht="14.65" hidden="false" customHeight="false" outlineLevel="0" collapsed="false">
      <c r="A35" s="68"/>
      <c r="K35" s="0" t="n">
        <v>2016</v>
      </c>
      <c r="L35" s="69" t="n">
        <f aca="false">L25*1000/L9</f>
        <v>0.411271166209108</v>
      </c>
      <c r="M35" s="69" t="n">
        <f aca="false">M25*1000/M9</f>
        <v>3.19765908744049</v>
      </c>
      <c r="N35" s="69" t="n">
        <f aca="false">N25*1000/N9</f>
        <v>18.2359029809668</v>
      </c>
      <c r="O35" s="69" t="n">
        <f aca="false">O25*1000/O9</f>
        <v>99.7913762087938</v>
      </c>
    </row>
  </sheetData>
  <mergeCells count="11">
    <mergeCell ref="A1:A2"/>
    <mergeCell ref="B1:B2"/>
    <mergeCell ref="C1:H1"/>
    <mergeCell ref="I1:J1"/>
    <mergeCell ref="L1:O1"/>
    <mergeCell ref="A17:A18"/>
    <mergeCell ref="B17:B18"/>
    <mergeCell ref="C17:H17"/>
    <mergeCell ref="I17:J17"/>
    <mergeCell ref="L17:O17"/>
    <mergeCell ref="L27:O27"/>
  </mergeCells>
  <hyperlinks>
    <hyperlink ref="A15" r:id="rId1" location="249806" display="https://www.destatis.de/DE/Themen/Gesellschaft-Umwelt/Bevoelkerung/Bevoelkerungsstand/Tabellen/liste-altersgruppen.html#249806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7:25:26Z</dcterms:created>
  <dc:creator/>
  <dc:description/>
  <dc:language>en-US</dc:language>
  <cp:lastModifiedBy/>
  <dcterms:modified xsi:type="dcterms:W3CDTF">2022-11-05T12:45:07Z</dcterms:modified>
  <cp:revision>10</cp:revision>
  <dc:subject/>
  <dc:title/>
</cp:coreProperties>
</file>